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4.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2" activeTab="2"/>
  </bookViews>
  <sheets>
    <sheet name="foxz" sheetId="1" state="hidden" r:id="rId2"/>
    <sheet name="results" sheetId="2" state="hidden" r:id="rId3"/>
    <sheet name="Bieu 7.1" sheetId="3" state="visible" r:id="rId4"/>
    <sheet name="1. Phuong Đông Kinh" sheetId="4" state="hidden" r:id="rId5"/>
    <sheet name="2. Phường Kỳ Lưa" sheetId="5" state="hidden" r:id="rId6"/>
    <sheet name="3. Phường Tam Thanh" sheetId="6" state="hidden" r:id="rId7"/>
    <sheet name="4. Phường Lương Văn Tri" sheetId="7" state="hidden" r:id="rId8"/>
    <sheet name="5. Xã Na Sầm" sheetId="8" state="hidden" r:id="rId9"/>
    <sheet name="6. Xã Văn Lãng" sheetId="9" state="hidden" r:id="rId10"/>
    <sheet name="7. Xã Hội Hoan" sheetId="10" state="hidden" r:id="rId11"/>
    <sheet name="8. Xã Thuỵ Hùng" sheetId="11" state="hidden" r:id="rId12"/>
    <sheet name="9. Xã Hoàng Văn Thụ" sheetId="12" state="hidden" r:id="rId13"/>
    <sheet name="10. Xã Thất Khê" sheetId="13" state="hidden" r:id="rId14"/>
    <sheet name="11. Xã Đoàn Kết" sheetId="14" state="hidden" r:id="rId15"/>
    <sheet name="12. Xã Tân Tiến" sheetId="15" state="hidden" r:id="rId16"/>
    <sheet name="13. Xã Tràng Định " sheetId="16" state="hidden" r:id="rId17"/>
    <sheet name="14. Xã Quốc Khánh" sheetId="17" state="hidden" r:id="rId18"/>
    <sheet name="15. Xã Kháng Chiến" sheetId="18" state="hidden" r:id="rId19"/>
    <sheet name="16. Xã Quốc Việt" sheetId="19" state="hidden" r:id="rId20"/>
    <sheet name="17. Xã Chi Lang" sheetId="20" state="hidden" r:id="rId21"/>
    <sheet name="18. Xã Nhân Lý" sheetId="21" state="hidden" r:id="rId22"/>
    <sheet name="19. Xã Chiến thắng" sheetId="22" state="hidden" r:id="rId23"/>
    <sheet name="20. Xã Quan Sơn" sheetId="23" state="hidden" r:id="rId24"/>
    <sheet name="21. Xã Bằng Mạc" sheetId="24" state="hidden" r:id="rId25"/>
    <sheet name="22. Xã Vạn Linh" sheetId="25" state="hidden" r:id="rId26"/>
    <sheet name="23. Xã Hữu Lũng" sheetId="26" state="hidden" r:id="rId27"/>
    <sheet name="24. Xã Tân Thành" sheetId="27" state="hidden" r:id="rId28"/>
    <sheet name="25. Xã Tuấn Sơn" sheetId="28" state="hidden" r:id="rId29"/>
    <sheet name="26. Xã Vân Nham" sheetId="29" state="hidden" r:id="rId30"/>
    <sheet name="27. Xã Thiện Tân" sheetId="30" state="hidden" r:id="rId31"/>
    <sheet name="28. Xã Yên Bình" sheetId="31" state="hidden" r:id="rId32"/>
    <sheet name="29. Xã Hữu Liên" sheetId="32" state="hidden" r:id="rId33"/>
    <sheet name="30. Xã Cai Kinh" sheetId="33" state="hidden" r:id="rId34"/>
    <sheet name="31. Xã Đồng Đăng" sheetId="34" state="hidden" r:id="rId35"/>
    <sheet name="32. Xã Cao Lộc" sheetId="35" state="hidden" r:id="rId36"/>
    <sheet name="33. Xã Ba Sơn" sheetId="36" state="hidden" r:id="rId37"/>
    <sheet name="34. Xã Công Sơn" sheetId="37" state="hidden" r:id="rId38"/>
    <sheet name="35. Xã Văn Quan" sheetId="38" state="hidden" r:id="rId39"/>
    <sheet name="36. Xã Điềm He" sheetId="39" state="hidden" r:id="rId40"/>
    <sheet name="37. Xã Tri Lễ" sheetId="40" state="hidden" r:id="rId41"/>
    <sheet name="38. Xã Yên Phúc" sheetId="41" state="hidden" r:id="rId42"/>
    <sheet name="39. Xã Tân Đoàn" sheetId="42" state="hidden" r:id="rId43"/>
    <sheet name="40. Xã Khánh Khê" sheetId="43" state="hidden" r:id="rId44"/>
    <sheet name="41. Xa Binh Gia" sheetId="44" state="hidden" r:id="rId45"/>
    <sheet name="42. Xã Tân Văn" sheetId="45" state="hidden" r:id="rId46"/>
    <sheet name="43. Xã Hồng Phong" sheetId="46" state="hidden" r:id="rId47"/>
    <sheet name="44. Xã Hoa Thám" sheetId="47" state="hidden" r:id="rId48"/>
    <sheet name="45. Xã Quý Hoà" sheetId="48" state="hidden" r:id="rId49"/>
    <sheet name="46. Xã Thiện Hoà" sheetId="49" state="hidden" r:id="rId50"/>
    <sheet name="47. Xã Thiện Thuật" sheetId="50" state="hidden" r:id="rId51"/>
    <sheet name="48. Xã Thiện Long" sheetId="51" state="hidden" r:id="rId52"/>
    <sheet name="49. Xã Bắc Sơn" sheetId="52" state="hidden" r:id="rId53"/>
    <sheet name="50. Xã Vũ Lăng" sheetId="53" state="hidden" r:id="rId54"/>
    <sheet name="51. Xã Hưng Vũ" sheetId="54" state="hidden" r:id="rId55"/>
    <sheet name="52. Xã Nhất Hoà" sheetId="55" state="hidden" r:id="rId56"/>
    <sheet name="53. Xã Tân Tri" sheetId="56" state="hidden" r:id="rId57"/>
    <sheet name="54. Xã Vũ Lễ" sheetId="57" state="hidden" r:id="rId58"/>
    <sheet name="55. Xã Lộc Bình" sheetId="58" state="hidden" r:id="rId59"/>
    <sheet name="56. Xã Mẫu Sơn " sheetId="59" state="hidden" r:id="rId60"/>
    <sheet name="57. Xã Na Dương" sheetId="60" state="hidden" r:id="rId61"/>
    <sheet name="58. Xã Lợi Bác" sheetId="61" state="hidden" r:id="rId62"/>
    <sheet name="59. Xã Thống Nhất" sheetId="62" state="hidden" r:id="rId63"/>
    <sheet name="60. Xã Xuân Dương" sheetId="63" state="hidden" r:id="rId64"/>
    <sheet name="61. Xã Khuất Xá" sheetId="64" state="hidden" r:id="rId65"/>
    <sheet name="62. Xã Đình Lập" sheetId="65" state="hidden" r:id="rId66"/>
    <sheet name="63. Xã Kiên Mộc" sheetId="66" state="hidden" r:id="rId67"/>
    <sheet name="64. Xã Thái Bình" sheetId="67" state="hidden" r:id="rId68"/>
    <sheet name="65. Xã Châu Sơn" sheetId="68" state="hidden" r:id="rId69"/>
  </sheets>
  <externalReferences>
    <externalReference r:id="rId70"/>
    <externalReference r:id="rId71"/>
  </externalReferences>
  <definedNames>
    <definedName function="false" hidden="false" localSheetId="2" name="_xlnm.Print_Titles" vbProcedure="false">'Bieu 7.1'!$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charset val="163"/>
          </rPr>
          <t xml:space="preserve">A:
</t>
        </r>
      </text>
      <mc:AlternateContent>
        <mc:Choice Requires="v2">
          <commentPr autoFill="true" autoScale="false" colHidden="false" locked="false" rowHidden="false" textHAlign="justify" textVAlign="top">
            <anchor moveWithCells="false" sizeWithCells="false">
              <xdr:from>
                <xdr:col>2</xdr:col>
                <xdr:colOff>15</xdr:colOff>
                <xdr:row>8</xdr:row>
                <xdr:rowOff>28</xdr:rowOff>
              </xdr:from>
              <xdr:to>
                <xdr:col>4</xdr:col>
                <xdr:colOff>9</xdr:colOff>
                <xdr:row>10</xdr:row>
                <xdr:rowOff>6</xdr:rowOff>
              </xdr:to>
            </anchor>
          </commentPr>
        </mc:Choice>
        <mc:Fallback/>
      </mc:AlternateContent>
    </comment>
  </commentList>
</comments>
</file>

<file path=xl/sharedStrings.xml><?xml version="1.0" encoding="utf-8"?>
<sst xmlns="http://schemas.openxmlformats.org/spreadsheetml/2006/main" count="4301" uniqueCount="1890">
  <si>
    <t xml:space="preserve">Tỉnh Lạng Sơn</t>
  </si>
  <si>
    <t xml:space="preserve">Năm rà soát: 2025</t>
  </si>
  <si>
    <t xml:space="preserve">Biểu số 7.1. TỔNG HỢP KẾT QUẢ RÀ SOÁT HỘ NGHÈO</t>
  </si>
  <si>
    <t xml:space="preserve">(Kèm theo Quyết định số:  83 /QĐ-UBND ngày  15 tháng 01 năm 2026 của Chủ tịch UBND tỉnh Lạng Sơn)</t>
  </si>
  <si>
    <t xml:space="preserve">TT</t>
  </si>
  <si>
    <t xml:space="preserve">Khu vực/Địa bàn</t>
  </si>
  <si>
    <r>
      <rPr>
        <b val="true"/>
        <sz val="12"/>
        <rFont val="Times New Roman"/>
        <family val="1"/>
      </rPr>
      <t xml:space="preserve">Tổng số hộ dân cư </t>
    </r>
    <r>
      <rPr>
        <i val="true"/>
        <sz val="12"/>
        <rFont val="Times New Roman"/>
        <family val="1"/>
      </rPr>
      <t xml:space="preserve">(tại thời điểm rà soát)</t>
    </r>
  </si>
  <si>
    <r>
      <rPr>
        <b val="true"/>
        <sz val="12"/>
        <rFont val="Times New Roman"/>
        <family val="1"/>
      </rPr>
      <t xml:space="preserve">Kết quả rà soát </t>
    </r>
    <r>
      <rPr>
        <i val="true"/>
        <sz val="12"/>
        <rFont val="Times New Roman"/>
        <family val="1"/>
      </rPr>
      <t xml:space="preserve">(Chính thức)</t>
    </r>
  </si>
  <si>
    <t xml:space="preserve">Ghi chú</t>
  </si>
  <si>
    <t xml:space="preserve">Tổng số hộ nghèo</t>
  </si>
  <si>
    <t xml:space="preserve">Tổng số hộ cận nghèo</t>
  </si>
  <si>
    <t xml:space="preserve">Tỷ lệ nghèo đa chiều</t>
  </si>
  <si>
    <t xml:space="preserve">Tổng số hộ có mức sống TB</t>
  </si>
  <si>
    <t xml:space="preserve">Tổng số người lao động có thu nhập thấp</t>
  </si>
  <si>
    <t xml:space="preserve">Số hộ</t>
  </si>
  <si>
    <t xml:space="preserve">Nhân khẩu</t>
  </si>
  <si>
    <t xml:space="preserve">Tỷ lệ</t>
  </si>
  <si>
    <t xml:space="preserve">A</t>
  </si>
  <si>
    <t xml:space="preserve">B</t>
  </si>
  <si>
    <t xml:space="preserve">5=3/1*100</t>
  </si>
  <si>
    <t xml:space="preserve">8=6/1*100</t>
  </si>
  <si>
    <t xml:space="preserve">9=3+6</t>
  </si>
  <si>
    <t xml:space="preserve">10=4+7</t>
  </si>
  <si>
    <t xml:space="preserve">11=9/1*100</t>
  </si>
  <si>
    <t xml:space="preserve">13=11/1*100</t>
  </si>
  <si>
    <t xml:space="preserve">I</t>
  </si>
  <si>
    <t xml:space="preserve">Khu vực thành thị</t>
  </si>
  <si>
    <t xml:space="preserve">Phường Đông Kinh</t>
  </si>
  <si>
    <t xml:space="preserve">Phường Kỳ Lừa</t>
  </si>
  <si>
    <t xml:space="preserve">Phường Tam Thanh</t>
  </si>
  <si>
    <t xml:space="preserve">Phường Lương Văn Tri</t>
  </si>
  <si>
    <t xml:space="preserve">II</t>
  </si>
  <si>
    <t xml:space="preserve">Khu vực nông thôn</t>
  </si>
  <si>
    <t xml:space="preserve">Xã Na Sầm</t>
  </si>
  <si>
    <t xml:space="preserve">Xã Văn Lãng</t>
  </si>
  <si>
    <t xml:space="preserve">Xã Hội Hoan</t>
  </si>
  <si>
    <t xml:space="preserve">Xã Thụy Hùng</t>
  </si>
  <si>
    <t xml:space="preserve">Xã Hoàng Văn Thụ</t>
  </si>
  <si>
    <t xml:space="preserve">Xã Thất Khê</t>
  </si>
  <si>
    <t xml:space="preserve">Xã Đoàn Kết</t>
  </si>
  <si>
    <t xml:space="preserve">Xã Tân Tiến</t>
  </si>
  <si>
    <t xml:space="preserve">Xã Tràng Định</t>
  </si>
  <si>
    <t xml:space="preserve">Xã Quốc Khánh</t>
  </si>
  <si>
    <t xml:space="preserve">Xã Kháng Chiến</t>
  </si>
  <si>
    <t xml:space="preserve">Xã Quốc Việt</t>
  </si>
  <si>
    <t xml:space="preserve">Xã Chi Lăng </t>
  </si>
  <si>
    <t xml:space="preserve">Xã Nhân Lý</t>
  </si>
  <si>
    <t xml:space="preserve">Xã Chiến Thắng</t>
  </si>
  <si>
    <t xml:space="preserve">Xã Quan Sơn</t>
  </si>
  <si>
    <t xml:space="preserve">Xã Bằng Mạc</t>
  </si>
  <si>
    <t xml:space="preserve">Xã Vạn Linh</t>
  </si>
  <si>
    <t xml:space="preserve">Xã Hữu Lũng</t>
  </si>
  <si>
    <t xml:space="preserve">Xã Tân Thành</t>
  </si>
  <si>
    <t xml:space="preserve">Xã Tuấn Sơn</t>
  </si>
  <si>
    <t xml:space="preserve">Xã Vân Nham</t>
  </si>
  <si>
    <t xml:space="preserve">Xã Thiện Tân</t>
  </si>
  <si>
    <t xml:space="preserve">Xã Yên Bình</t>
  </si>
  <si>
    <t xml:space="preserve">Xã Hữu Liên</t>
  </si>
  <si>
    <t xml:space="preserve">Xã Cai Kinh</t>
  </si>
  <si>
    <t xml:space="preserve">Xã Đồng Đăng</t>
  </si>
  <si>
    <t xml:space="preserve">Xã Cao Lộc</t>
  </si>
  <si>
    <t xml:space="preserve">Xã Ba Sơn</t>
  </si>
  <si>
    <t xml:space="preserve">Xã Công Sơn</t>
  </si>
  <si>
    <t xml:space="preserve">Xã Văn Quan</t>
  </si>
  <si>
    <t xml:space="preserve">Xã Điềm He</t>
  </si>
  <si>
    <t xml:space="preserve">Xã Tri Lễ</t>
  </si>
  <si>
    <t xml:space="preserve">Xã Yên Phúc</t>
  </si>
  <si>
    <t xml:space="preserve">Xã Tân Đoàn</t>
  </si>
  <si>
    <t xml:space="preserve">Xã Khánh Khê</t>
  </si>
  <si>
    <t xml:space="preserve">Xã Bình Gia</t>
  </si>
  <si>
    <t xml:space="preserve">Xã Tân Văn</t>
  </si>
  <si>
    <t xml:space="preserve">Xã Hồng Phong</t>
  </si>
  <si>
    <t xml:space="preserve">Xã Hoa Thám</t>
  </si>
  <si>
    <t xml:space="preserve">Xã Quý Hòa</t>
  </si>
  <si>
    <t xml:space="preserve">Xã Thiện Hòa</t>
  </si>
  <si>
    <t xml:space="preserve">Xã Thiện Thuật</t>
  </si>
  <si>
    <t xml:space="preserve">Xã Thiện Long</t>
  </si>
  <si>
    <t xml:space="preserve">Xã Bắc Sơn</t>
  </si>
  <si>
    <t xml:space="preserve">Xã Vũ Lăng</t>
  </si>
  <si>
    <t xml:space="preserve">Xã Hưng Vũ</t>
  </si>
  <si>
    <t xml:space="preserve">Xã Nhất Hòa</t>
  </si>
  <si>
    <t xml:space="preserve">Xã Tân Tri</t>
  </si>
  <si>
    <t xml:space="preserve">Xã Vũ Lễ</t>
  </si>
  <si>
    <t xml:space="preserve">Xã Lộc Bình</t>
  </si>
  <si>
    <t xml:space="preserve">Xã Mẫu Sơn</t>
  </si>
  <si>
    <t xml:space="preserve">Xã Na Dương</t>
  </si>
  <si>
    <t xml:space="preserve">Xã Lợi Bác</t>
  </si>
  <si>
    <t xml:space="preserve">Xã Thống Nhất</t>
  </si>
  <si>
    <t xml:space="preserve">Xã Xuân Dương</t>
  </si>
  <si>
    <t xml:space="preserve">Xã Khuất Xá</t>
  </si>
  <si>
    <t xml:space="preserve">Xã Đình Lập</t>
  </si>
  <si>
    <t xml:space="preserve">Xã Kiên Mộc</t>
  </si>
  <si>
    <t xml:space="preserve">Xã Thái Bình</t>
  </si>
  <si>
    <t xml:space="preserve">Xã Châu Sơn</t>
  </si>
  <si>
    <t xml:space="preserve">III</t>
  </si>
  <si>
    <t xml:space="preserve">Tổng cộng (I+II)</t>
  </si>
  <si>
    <t xml:space="preserve">Phường: Đông Kinh</t>
  </si>
  <si>
    <t xml:space="preserve">Mẫu số 7.1. TỔNG HỢP KẾT QUẢ RÀ SOÁT HỘ NGHÈO, HỘ CẬN NGHÈO, XÁC ĐỊNH HỘ CÓ MỨC SỐNG TRUNG BÌNH VÀ NGƯỜI LAO ĐỘNG CÓ THU NHẬP THẤP</t>
  </si>
  <si>
    <t xml:space="preserve">(Kèm theo Quyết định số: 1560/QĐ-UBND ngày 31/12/2025 của UBND phường Đông Kinh)</t>
  </si>
  <si>
    <r>
      <rPr>
        <b val="true"/>
        <sz val="12"/>
        <rFont val="Times New Roman"/>
        <family val="1"/>
      </rPr>
      <t xml:space="preserve">Kết quả rà soát </t>
    </r>
    <r>
      <rPr>
        <i val="true"/>
        <sz val="12"/>
        <rFont val="Times New Roman"/>
        <family val="1"/>
      </rPr>
      <t xml:space="preserve">(Sơ bộ/chính thức)</t>
    </r>
  </si>
  <si>
    <t xml:space="preserve">Khối 1</t>
  </si>
  <si>
    <t xml:space="preserve">Khối 2</t>
  </si>
  <si>
    <t xml:space="preserve">Khối 3</t>
  </si>
  <si>
    <t xml:space="preserve">Khối 4</t>
  </si>
  <si>
    <t xml:space="preserve">Khối 5</t>
  </si>
  <si>
    <t xml:space="preserve">Khối 6</t>
  </si>
  <si>
    <t xml:space="preserve">Khối 7</t>
  </si>
  <si>
    <t xml:space="preserve">Khối 8</t>
  </si>
  <si>
    <t xml:space="preserve">Khối 9</t>
  </si>
  <si>
    <t xml:space="preserve">Khối 11</t>
  </si>
  <si>
    <t xml:space="preserve">Khối 12</t>
  </si>
  <si>
    <t xml:space="preserve">Khối 13</t>
  </si>
  <si>
    <t xml:space="preserve">Khối 14</t>
  </si>
  <si>
    <t xml:space="preserve">Khối 15</t>
  </si>
  <si>
    <t xml:space="preserve">Khối 16</t>
  </si>
  <si>
    <t xml:space="preserve">Khối 10</t>
  </si>
  <si>
    <t xml:space="preserve">Khối 18</t>
  </si>
  <si>
    <t xml:space="preserve">Khối 19</t>
  </si>
  <si>
    <t xml:space="preserve">Khối Rọ Phải</t>
  </si>
  <si>
    <t xml:space="preserve">Khối Khòn Khuyên</t>
  </si>
  <si>
    <t xml:space="preserve">Khối Khòn Phổ</t>
  </si>
  <si>
    <t xml:space="preserve">Khối Co Măn</t>
  </si>
  <si>
    <t xml:space="preserve">Khối Mai Thành</t>
  </si>
  <si>
    <t xml:space="preserve">Khối Bình Cằm</t>
  </si>
  <si>
    <t xml:space="preserve">Khối Khòn Pát</t>
  </si>
  <si>
    <t xml:space="preserve">Khối Trung Cấp</t>
  </si>
  <si>
    <t xml:space="preserve">Khối Phai Duốc</t>
  </si>
  <si>
    <t xml:space="preserve">Khối Tân Lập</t>
  </si>
  <si>
    <t xml:space="preserve">Khối Pò Đứa - Pò Mỏ</t>
  </si>
  <si>
    <t xml:space="preserve">Khối Nà Chông</t>
  </si>
  <si>
    <t xml:space="preserve">Khối Nà Háo</t>
  </si>
  <si>
    <t xml:space="preserve">Khối Yên Sơn</t>
  </si>
  <si>
    <t xml:space="preserve">Khối Yên Thượng</t>
  </si>
  <si>
    <t xml:space="preserve">Khối Yên Thuỷ II</t>
  </si>
  <si>
    <t xml:space="preserve">Khối Yên Thuỷ I</t>
  </si>
  <si>
    <t xml:space="preserve">Khối Yên Thành </t>
  </si>
  <si>
    <t xml:space="preserve">Khối Nà Thà</t>
  </si>
  <si>
    <t xml:space="preserve">Khối Kéo Khoác</t>
  </si>
  <si>
    <t xml:space="preserve">Khối Nà Soong</t>
  </si>
  <si>
    <t xml:space="preserve">Khối Yên Hạ</t>
  </si>
  <si>
    <t xml:space="preserve">Tổng</t>
  </si>
  <si>
    <t xml:space="preserve">ok</t>
  </si>
  <si>
    <t xml:space="preserve">Mẫu số 7.1. TỔNG HỢP KẾT QUẢ RÀ SOÁT HỘ NGHÈO, HỘ CẬN NGHÈO, XÁC ĐỊNH HỘ CÓ MỨC SỐNG TRUNG BÌNH VÀ NGƯỜI LAO ĐỘNG CÓ THU NHẬP THẤP NAM 2025</t>
  </si>
  <si>
    <t xml:space="preserve">(Kèm theo Quyết định số 1769/QĐ-UBND ngày 30 tháng 12 năm 2025 của UBND phường Kỳ Lừa)</t>
  </si>
  <si>
    <r>
      <rPr>
        <b val="true"/>
        <sz val="12"/>
        <rFont val="Times New Roman"/>
        <family val="1"/>
      </rPr>
      <t xml:space="preserve">Kết quả rà soát </t>
    </r>
    <r>
      <rPr>
        <i val="true"/>
        <sz val="12"/>
        <rFont val="Times New Roman"/>
        <family val="1"/>
      </rPr>
      <t xml:space="preserve">(chính thức)</t>
    </r>
  </si>
  <si>
    <t xml:space="preserve">Khối 20</t>
  </si>
  <si>
    <t xml:space="preserve">Khối 21</t>
  </si>
  <si>
    <t xml:space="preserve">Khối 22</t>
  </si>
  <si>
    <t xml:space="preserve">Khối 23</t>
  </si>
  <si>
    <t xml:space="preserve">Khối 24</t>
  </si>
  <si>
    <t xml:space="preserve">Khối 25</t>
  </si>
  <si>
    <t xml:space="preserve">Khối 26</t>
  </si>
  <si>
    <t xml:space="preserve">Khối 27</t>
  </si>
  <si>
    <t xml:space="preserve">Khối 28</t>
  </si>
  <si>
    <t xml:space="preserve">Khối 29</t>
  </si>
  <si>
    <t xml:space="preserve">Khối Pò Tang</t>
  </si>
  <si>
    <t xml:space="preserve">Khối Kéo Tào</t>
  </si>
  <si>
    <t xml:space="preserve">Khối Nà Ca</t>
  </si>
  <si>
    <t xml:space="preserve">Khối Nà Nùng</t>
  </si>
  <si>
    <t xml:space="preserve">Khối Phai Luông</t>
  </si>
  <si>
    <t xml:space="preserve">Khối Đại Sơn</t>
  </si>
  <si>
    <t xml:space="preserve">Khối Hợp Thành</t>
  </si>
  <si>
    <t xml:space="preserve">Khối Tằm Nguyên</t>
  </si>
  <si>
    <t xml:space="preserve">Khối Tam Độ</t>
  </si>
  <si>
    <t xml:space="preserve">Khối An Rinh I</t>
  </si>
  <si>
    <t xml:space="preserve">Khối An Rinh II</t>
  </si>
  <si>
    <t xml:space="preserve">Khối Pò Lẹng</t>
  </si>
  <si>
    <t xml:space="preserve">Khối Nà Hán</t>
  </si>
  <si>
    <t xml:space="preserve">Khối Nà Pinh</t>
  </si>
  <si>
    <t xml:space="preserve">Khối Bắc Nga</t>
  </si>
  <si>
    <t xml:space="preserve">Khối Liên Hoà</t>
  </si>
  <si>
    <t xml:space="preserve">Khối Bắc Đông I</t>
  </si>
  <si>
    <t xml:space="preserve">Khối Bắc Đông II</t>
  </si>
  <si>
    <t xml:space="preserve">Khối Nà Bó</t>
  </si>
  <si>
    <t xml:space="preserve">Khối Sơn Hồng</t>
  </si>
  <si>
    <t xml:space="preserve">Khối Hợp Tân</t>
  </si>
  <si>
    <t xml:space="preserve">Khối Cổ Lương</t>
  </si>
  <si>
    <t xml:space="preserve">Khối Pò Cại</t>
  </si>
  <si>
    <t xml:space="preserve">Khối Sa Cao</t>
  </si>
  <si>
    <t xml:space="preserve">Tổng:</t>
  </si>
  <si>
    <t xml:space="preserve">PHƯỜNG TAM THANH</t>
  </si>
  <si>
    <t xml:space="preserve">Mẫu số 7.1. TỔNG HỢP KẾT QUẢ RÀ SOÁT HỘ NGHÈO, HỘ CẬN NGHÈO; XÁC ĐỊNH HỘ LÀM NÔNG NGHIỆP,
LÂM NGHIỆP, NGƯ NGHIỆP CÓ MỨC SỐNG TRUNG BÌNH VÀ NGƯỜI LAO ĐỘNG CÓ THU NHẬP THẤP</t>
  </si>
  <si>
    <t xml:space="preserve">(Kèm theo Quyết định số 1162/QĐ-UBND ngày 31/12/2025 của UBND phường Tam Thanh)</t>
  </si>
  <si>
    <t xml:space="preserve">Khối Hoàng Sơn</t>
  </si>
  <si>
    <t xml:space="preserve">Khối Hoàng Trung</t>
  </si>
  <si>
    <t xml:space="preserve">Khối Đồng Én</t>
  </si>
  <si>
    <t xml:space="preserve">Khối Tàng Khảm</t>
  </si>
  <si>
    <t xml:space="preserve">Khối Chi Mạc - Nà Kéo</t>
  </si>
  <si>
    <t xml:space="preserve">Khối Hoàng Tâm</t>
  </si>
  <si>
    <t xml:space="preserve">Khối Khòn Pịt</t>
  </si>
  <si>
    <t xml:space="preserve">Khối Hoàng Tân</t>
  </si>
  <si>
    <t xml:space="preserve">Khối Hoàng Thượng</t>
  </si>
  <si>
    <t xml:space="preserve">Khối Bản Viển</t>
  </si>
  <si>
    <t xml:space="preserve">Khối Đồi Chè</t>
  </si>
  <si>
    <t xml:space="preserve">Khối Pàn Pè</t>
  </si>
  <si>
    <t xml:space="preserve">Khối Hoàng Thanh</t>
  </si>
  <si>
    <t xml:space="preserve">Khối Nà Sèn</t>
  </si>
  <si>
    <t xml:space="preserve">Khối Nà Pàn</t>
  </si>
  <si>
    <t xml:space="preserve">Khối Hoàng Thủy</t>
  </si>
  <si>
    <t xml:space="preserve">Phường: Lương Văn Tri</t>
  </si>
  <si>
    <t xml:space="preserve">(Ban hành kèm theo Quyết định số 822/QĐ-UBND ngày 31/12/2025 của UBND phường Lương Văn Tri)</t>
  </si>
  <si>
    <t xml:space="preserve">Kết quả rà soát </t>
  </si>
  <si>
    <t xml:space="preserve">Trần Quang Khải 2</t>
  </si>
  <si>
    <t xml:space="preserve">Trần Quang Khải 1</t>
  </si>
  <si>
    <t xml:space="preserve">Trần Thánh Tông</t>
  </si>
  <si>
    <t xml:space="preserve">Đèo Giang</t>
  </si>
  <si>
    <t xml:space="preserve">Cửa Bắc</t>
  </si>
  <si>
    <t xml:space="preserve">Cửa Đông</t>
  </si>
  <si>
    <t xml:space="preserve">Cửa Nam</t>
  </si>
  <si>
    <t xml:space="preserve">Văn Miếu</t>
  </si>
  <si>
    <t xml:space="preserve">Đại Thắng</t>
  </si>
  <si>
    <t xml:space="preserve">Hoàng Hoa Thám</t>
  </si>
  <si>
    <t xml:space="preserve"> Quảng Liên I</t>
  </si>
  <si>
    <t xml:space="preserve"> Quảng Liên II</t>
  </si>
  <si>
    <t xml:space="preserve"> Quảng Liên III</t>
  </si>
  <si>
    <t xml:space="preserve"> Quảng Trung I</t>
  </si>
  <si>
    <t xml:space="preserve"> Quảng Trung II</t>
  </si>
  <si>
    <t xml:space="preserve"> Quảng Trung III</t>
  </si>
  <si>
    <t xml:space="preserve">Quảng Hồng </t>
  </si>
  <si>
    <t xml:space="preserve"> Quảng Tiến I</t>
  </si>
  <si>
    <t xml:space="preserve">Quảng Tiến II</t>
  </si>
  <si>
    <t xml:space="preserve">Khối Quảng Liên III</t>
  </si>
  <si>
    <t xml:space="preserve">Hộ</t>
  </si>
  <si>
    <t xml:space="preserve">Khối Quảng Trung I</t>
  </si>
  <si>
    <t xml:space="preserve">Khối Quảng Trung II</t>
  </si>
  <si>
    <t xml:space="preserve">Khối Quảng Trung III</t>
  </si>
  <si>
    <t xml:space="preserve">Khối Quảng Hồng</t>
  </si>
  <si>
    <t xml:space="preserve">Khối Quảng Tiến I</t>
  </si>
  <si>
    <t xml:space="preserve">Khối Quảng Tiến II</t>
  </si>
  <si>
    <t xml:space="preserve">XÃ NA SẦM</t>
  </si>
  <si>
    <t xml:space="preserve">(Kèm theo Quyết định số        /QĐ-UBND ngày    /01/2026 của UBND xã Na Sầm)</t>
  </si>
  <si>
    <t xml:space="preserve">Thôn 1</t>
  </si>
  <si>
    <t xml:space="preserve">Thôn 2</t>
  </si>
  <si>
    <t xml:space="preserve">Thôn 3</t>
  </si>
  <si>
    <t xml:space="preserve">Thôn 4</t>
  </si>
  <si>
    <t xml:space="preserve">Thôn 5</t>
  </si>
  <si>
    <t xml:space="preserve">Thôn 6</t>
  </si>
  <si>
    <t xml:space="preserve">Thôn 7</t>
  </si>
  <si>
    <t xml:space="preserve">Thôn 8</t>
  </si>
  <si>
    <t xml:space="preserve">Thôn 9</t>
  </si>
  <si>
    <t xml:space="preserve">Nà Cạn</t>
  </si>
  <si>
    <t xml:space="preserve">Đông Phòng</t>
  </si>
  <si>
    <t xml:space="preserve">Nà Là</t>
  </si>
  <si>
    <t xml:space="preserve">Lũng Vài</t>
  </si>
  <si>
    <t xml:space="preserve">Bản Vạc</t>
  </si>
  <si>
    <t xml:space="preserve">Nà Liệt Trong</t>
  </si>
  <si>
    <t xml:space="preserve">Đoàn Kết</t>
  </si>
  <si>
    <t xml:space="preserve">Lũng Thuông</t>
  </si>
  <si>
    <t xml:space="preserve">Đồng Tiến</t>
  </si>
  <si>
    <t xml:space="preserve">Bản Hu</t>
  </si>
  <si>
    <t xml:space="preserve">Bản Lếch</t>
  </si>
  <si>
    <t xml:space="preserve">Đồng Tân</t>
  </si>
  <si>
    <t xml:space="preserve">Thanh Hảo</t>
  </si>
  <si>
    <t xml:space="preserve">Nà Phai</t>
  </si>
  <si>
    <t xml:space="preserve">Bản Lè</t>
  </si>
  <si>
    <t xml:space="preserve">Nà Quan</t>
  </si>
  <si>
    <t xml:space="preserve">Tà Piạc</t>
  </si>
  <si>
    <t xml:space="preserve">Bản Ỏ</t>
  </si>
  <si>
    <t xml:space="preserve">Pò Pheo</t>
  </si>
  <si>
    <t xml:space="preserve">Còn Noọc</t>
  </si>
  <si>
    <t xml:space="preserve">Nà Tềnh</t>
  </si>
  <si>
    <t xml:space="preserve">Kéo phầừ</t>
  </si>
  <si>
    <t xml:space="preserve">Lù Thẳm</t>
  </si>
  <si>
    <t xml:space="preserve">Nà Mạt</t>
  </si>
  <si>
    <t xml:space="preserve">Khun Pinh</t>
  </si>
  <si>
    <t xml:space="preserve">Tổng cộng</t>
  </si>
  <si>
    <t xml:space="preserve">Mẫu số 7.1. TỔNG HỢP KẾT QUẢ RÀ SOÁT HỘ NGHÈO, HỘ CẬN NGHÈO </t>
  </si>
  <si>
    <t xml:space="preserve">(Kèm theo Quyết định số 02 /QĐ-UBND ngày  05 tháng 01 năm 2026 của Ủy ban nhân dân xã Văn Lãng)</t>
  </si>
  <si>
    <t xml:space="preserve">Địa bàn</t>
  </si>
  <si>
    <r>
      <rPr>
        <b val="true"/>
        <sz val="10"/>
        <rFont val="Times New Roman"/>
        <family val="1"/>
      </rPr>
      <t xml:space="preserve">Tổng số hộ dân cư  
   </t>
    </r>
    <r>
      <rPr>
        <i val="true"/>
        <sz val="10"/>
        <rFont val="Times New Roman"/>
        <family val="1"/>
      </rPr>
      <t xml:space="preserve">(tại thời điểm rà soát)</t>
    </r>
  </si>
  <si>
    <r>
      <rPr>
        <b val="true"/>
        <sz val="10"/>
        <rFont val="Times New Roman"/>
        <family val="1"/>
      </rPr>
      <t xml:space="preserve">Kết quả rà soát </t>
    </r>
    <r>
      <rPr>
        <i val="true"/>
        <sz val="10"/>
        <rFont val="Times New Roman"/>
        <family val="1"/>
      </rPr>
      <t xml:space="preserve">(chính thức)</t>
    </r>
  </si>
  <si>
    <t xml:space="preserve">Kéo Van</t>
  </si>
  <si>
    <t xml:space="preserve">Tà Coóc</t>
  </si>
  <si>
    <t xml:space="preserve">Khun Roọc</t>
  </si>
  <si>
    <t xml:space="preserve">Bản Làng</t>
  </si>
  <si>
    <t xml:space="preserve">Vạn Xuân</t>
  </si>
  <si>
    <t xml:space="preserve">Liên Hợp</t>
  </si>
  <si>
    <t xml:space="preserve">Khun Gioong</t>
  </si>
  <si>
    <t xml:space="preserve">Liên Kết</t>
  </si>
  <si>
    <t xml:space="preserve">Nà Lẹng</t>
  </si>
  <si>
    <t xml:space="preserve">Bản Quan</t>
  </si>
  <si>
    <t xml:space="preserve">Tân Lập</t>
  </si>
  <si>
    <t xml:space="preserve">Nặm Slù</t>
  </si>
  <si>
    <t xml:space="preserve">Nà Sòm</t>
  </si>
  <si>
    <t xml:space="preserve">Khuổi Hoi</t>
  </si>
  <si>
    <t xml:space="preserve">Hát Lốc</t>
  </si>
  <si>
    <t xml:space="preserve">Nà Pục</t>
  </si>
  <si>
    <t xml:space="preserve">Và Quang</t>
  </si>
  <si>
    <t xml:space="preserve">Phiêng Luông</t>
  </si>
  <si>
    <t xml:space="preserve">Nà Luông</t>
  </si>
  <si>
    <t xml:space="preserve">Bản Cấn </t>
  </si>
  <si>
    <t xml:space="preserve">Bản Tăm</t>
  </si>
  <si>
    <t xml:space="preserve">Nà Mần</t>
  </si>
  <si>
    <t xml:space="preserve">Nà Slảng </t>
  </si>
  <si>
    <t xml:space="preserve">Bản Gioòng</t>
  </si>
  <si>
    <t xml:space="preserve">Bản Đang </t>
  </si>
  <si>
    <t xml:space="preserve">Thống Nhất</t>
  </si>
  <si>
    <t xml:space="preserve">Tiên Phong</t>
  </si>
  <si>
    <t xml:space="preserve">Công Lý</t>
  </si>
  <si>
    <t xml:space="preserve">Khun Bủng</t>
  </si>
  <si>
    <t xml:space="preserve">Pác Ca</t>
  </si>
  <si>
    <t xml:space="preserve">Trung Thành</t>
  </si>
  <si>
    <t xml:space="preserve">
ỦY BAN NHÂN DÂN
XÃ HỘI HOAN
</t>
  </si>
  <si>
    <t xml:space="preserve">Mẫu số 7.1. TỔNG HỢP KẾT QUẢ  RÀ SOÁT HỘ NGHÈO, HỘ CẬN NGHÈO  </t>
  </si>
  <si>
    <t xml:space="preserve">(Kèm theo Quyết định số 03/QĐ-UBND ngày 08/01/2026 của UBND xã Hội Hoan)</t>
  </si>
  <si>
    <t xml:space="preserve">Thôn/ khu phố</t>
  </si>
  <si>
    <r>
      <rPr>
        <b val="true"/>
        <sz val="10"/>
        <color rgb="FF000000"/>
        <rFont val="Times New Roman"/>
        <family val="1"/>
      </rPr>
      <t xml:space="preserve">Tổng số hộ dân cư
 (</t>
    </r>
    <r>
      <rPr>
        <b val="true"/>
        <i val="true"/>
        <sz val="10"/>
        <color rgb="FF000000"/>
        <rFont val="Times New Roman"/>
        <family val="1"/>
      </rPr>
      <t xml:space="preserve">tại thời điểm rà soát)</t>
    </r>
  </si>
  <si>
    <t xml:space="preserve">Kết quả rà chính thức</t>
  </si>
  <si>
    <t xml:space="preserve">Tổng số hộ có mức
sống TB</t>
  </si>
  <si>
    <t xml:space="preserve">Háng Van</t>
  </si>
  <si>
    <t xml:space="preserve">Bình Dân</t>
  </si>
  <si>
    <t xml:space="preserve">Bản Kìa</t>
  </si>
  <si>
    <t xml:space="preserve">Bản Miằng</t>
  </si>
  <si>
    <t xml:space="preserve">Bản Bẻng</t>
  </si>
  <si>
    <t xml:space="preserve">Phiêng Liệt</t>
  </si>
  <si>
    <t xml:space="preserve">Co Tào</t>
  </si>
  <si>
    <t xml:space="preserve">Khuổi Toọc</t>
  </si>
  <si>
    <t xml:space="preserve">Cốc Lào</t>
  </si>
  <si>
    <t xml:space="preserve">Bản Van</t>
  </si>
  <si>
    <t xml:space="preserve">Đồng Tâm</t>
  </si>
  <si>
    <t xml:space="preserve">Nặm Hép</t>
  </si>
  <si>
    <t xml:space="preserve">Hòa Lạc</t>
  </si>
  <si>
    <t xml:space="preserve">Bình Độ</t>
  </si>
  <si>
    <t xml:space="preserve">Tác Chiến</t>
  </si>
  <si>
    <t xml:space="preserve">Bản Cáp</t>
  </si>
  <si>
    <t xml:space="preserve">Bình Lập</t>
  </si>
  <si>
    <t xml:space="preserve">Phai Nà </t>
  </si>
  <si>
    <t xml:space="preserve"> </t>
  </si>
  <si>
    <t xml:space="preserve">Cương Quyết</t>
  </si>
  <si>
    <t xml:space="preserve">Quảng Lộng</t>
  </si>
  <si>
    <t xml:space="preserve">Cốc Nhảng</t>
  </si>
  <si>
    <t xml:space="preserve">Quảng Sơn</t>
  </si>
  <si>
    <t xml:space="preserve">Pò Mánh</t>
  </si>
  <si>
    <t xml:space="preserve">Mẫu số 7.1. TỔNG HỢP KẾT QUẢ RÀ SOÁT HỘ NGHÈO, HỘ CẬN NGHÈO, XÁC ĐỊNH HỘ CÓ MỨC SỐNG TB                                                                       VÀ NGƯỜI LAO ĐỘNG CÓ THU NHẬP THẤP</t>
  </si>
  <si>
    <t xml:space="preserve">(Kèm theo Quyết định số        /QĐ-UBND ngày 30/12/2025 của UBND xã Thụy Hùng)</t>
  </si>
  <si>
    <t xml:space="preserve">Nà Liền</t>
  </si>
  <si>
    <t xml:space="preserve">Đâng Van</t>
  </si>
  <si>
    <t xml:space="preserve">Bản Ánh</t>
  </si>
  <si>
    <t xml:space="preserve">Pác Cú</t>
  </si>
  <si>
    <t xml:space="preserve">Đon Chang</t>
  </si>
  <si>
    <t xml:space="preserve">Còn Bó</t>
  </si>
  <si>
    <t xml:space="preserve">Pá Chí</t>
  </si>
  <si>
    <t xml:space="preserve">Bản Cáu</t>
  </si>
  <si>
    <t xml:space="preserve">Pàn Phước</t>
  </si>
  <si>
    <t xml:space="preserve">Nà Phân</t>
  </si>
  <si>
    <t xml:space="preserve">Nà Vạc</t>
  </si>
  <si>
    <t xml:space="preserve">Khau Slung</t>
  </si>
  <si>
    <t xml:space="preserve">Bản Tả</t>
  </si>
  <si>
    <t xml:space="preserve">Còn Ngòa</t>
  </si>
  <si>
    <t xml:space="preserve">Cúc Lùng</t>
  </si>
  <si>
    <t xml:space="preserve">Bản Mới</t>
  </si>
  <si>
    <t xml:space="preserve">Na Hình</t>
  </si>
  <si>
    <t xml:space="preserve">Nà So, Nà Luông</t>
  </si>
  <si>
    <t xml:space="preserve">Pác Cáy</t>
  </si>
  <si>
    <t xml:space="preserve">Pò Hà</t>
  </si>
  <si>
    <t xml:space="preserve">Bản Cháu</t>
  </si>
  <si>
    <t xml:space="preserve">Pá Tặp</t>
  </si>
  <si>
    <t xml:space="preserve">Bản Pẻn</t>
  </si>
  <si>
    <t xml:space="preserve">Khuổi Chang</t>
  </si>
  <si>
    <t xml:space="preserve">Manh Dưới</t>
  </si>
  <si>
    <t xml:space="preserve">Manh Trên</t>
  </si>
  <si>
    <t xml:space="preserve">Nà Tồng</t>
  </si>
  <si>
    <t xml:space="preserve">XÃ HOÀNG VĂN THỤ</t>
  </si>
  <si>
    <t xml:space="preserve">Năm rà soát 2025.</t>
  </si>
  <si>
    <t xml:space="preserve">Kết quả rà soát</t>
  </si>
  <si>
    <t xml:space="preserve">Khối A…</t>
  </si>
  <si>
    <t xml:space="preserve">Thôn Tiền  Phong</t>
  </si>
  <si>
    <t xml:space="preserve">Thôn Thuận Lợi </t>
  </si>
  <si>
    <t xml:space="preserve">Thôn Nhân Hòa </t>
  </si>
  <si>
    <t xml:space="preserve">Thôn Quyết Thắng</t>
  </si>
  <si>
    <t xml:space="preserve">Thôn Long Tiến</t>
  </si>
  <si>
    <t xml:space="preserve">Thôn Bó Chầu</t>
  </si>
  <si>
    <t xml:space="preserve">Thôn Nà Pàn</t>
  </si>
  <si>
    <t xml:space="preserve">Thôn Nà Phiêng</t>
  </si>
  <si>
    <t xml:space="preserve">Thôn Nà Lùng</t>
  </si>
  <si>
    <t xml:space="preserve">Thôn Cốc Mặn</t>
  </si>
  <si>
    <t xml:space="preserve">Thôn Khun Phung</t>
  </si>
  <si>
    <t xml:space="preserve">Thôn Còn Luông</t>
  </si>
  <si>
    <t xml:space="preserve">Thôn Còn Tẩư</t>
  </si>
  <si>
    <t xml:space="preserve">Thôn Nà Éc</t>
  </si>
  <si>
    <t xml:space="preserve">Thôn Lương Thác</t>
  </si>
  <si>
    <t xml:space="preserve">Thôn Pá Đa</t>
  </si>
  <si>
    <t xml:space="preserve">Thôn Bản Chúc</t>
  </si>
  <si>
    <t xml:space="preserve">Thôn Pác Sàng</t>
  </si>
  <si>
    <t xml:space="preserve">Thôn Bản Nhùng</t>
  </si>
  <si>
    <t xml:space="preserve">Thôn Lũng Mười</t>
  </si>
  <si>
    <t xml:space="preserve">Thôn Nà Danh</t>
  </si>
  <si>
    <t xml:space="preserve">Thôn Pác Bó</t>
  </si>
  <si>
    <t xml:space="preserve">Thôn Lậu Cáy</t>
  </si>
  <si>
    <t xml:space="preserve">ThônLùng Đúc</t>
  </si>
  <si>
    <t xml:space="preserve">Thôn Cốc Nam</t>
  </si>
  <si>
    <t xml:space="preserve">Thôn Thống Nhất </t>
  </si>
  <si>
    <t xml:space="preserve">Thôn Hợp Nhất</t>
  </si>
  <si>
    <t xml:space="preserve">Thôn Pò Cại</t>
  </si>
  <si>
    <t xml:space="preserve">Thôn Nà Dẩn</t>
  </si>
  <si>
    <t xml:space="preserve">Thôn Pò Chài</t>
  </si>
  <si>
    <t xml:space="preserve">Thôn Tài lài</t>
  </si>
  <si>
    <t xml:space="preserve">Thôn Nà Kéo Mới</t>
  </si>
  <si>
    <t xml:space="preserve">Thôn Nà lẹng</t>
  </si>
  <si>
    <t xml:space="preserve">Thôn Bản Chang</t>
  </si>
  <si>
    <t xml:space="preserve">Thôn Khơ Đa</t>
  </si>
  <si>
    <t xml:space="preserve">Thôn Nà Mò</t>
  </si>
  <si>
    <t xml:space="preserve">Thôn Khun Đẩy</t>
  </si>
  <si>
    <t xml:space="preserve">Quyết Tiến</t>
  </si>
  <si>
    <t xml:space="preserve">Thôn Khu I</t>
  </si>
  <si>
    <t xml:space="preserve">Thôn Nà Ngườm</t>
  </si>
  <si>
    <t xml:space="preserve">Thôn Khu II</t>
  </si>
  <si>
    <t xml:space="preserve">Bản Thẩu</t>
  </si>
  <si>
    <t xml:space="preserve">Thôn Nà Tồng</t>
  </si>
  <si>
    <t xml:space="preserve">Thôn Nà lầu</t>
  </si>
  <si>
    <t xml:space="preserve">Thôn Nà Han</t>
  </si>
  <si>
    <t xml:space="preserve">Thôn Bản Đuốc</t>
  </si>
  <si>
    <t xml:space="preserve">UBND XÃ THẤT KHÊ</t>
  </si>
  <si>
    <t xml:space="preserve">  Năm rà soát: 2025</t>
  </si>
  <si>
    <t xml:space="preserve">Mẫu số 7.1:  TỔNG HỢP KẾT QUẢ RÀ SOÁT HỘ NGHÈO, HỘ CẬN NGHÈO </t>
  </si>
  <si>
    <t xml:space="preserve">(Kèm theo Quyết định số     05/QĐ-UBND, ngày  06/01/2026 của Ủy ban nhân dân xã Thất Khê)</t>
  </si>
  <si>
    <r>
      <rPr>
        <b val="true"/>
        <sz val="10"/>
        <rFont val="Times New Roman"/>
        <family val="1"/>
      </rPr>
      <t xml:space="preserve">   Tổng số hộ dân cư   
 </t>
    </r>
    <r>
      <rPr>
        <i val="true"/>
        <sz val="10"/>
        <rFont val="Times New Roman"/>
        <family val="1"/>
      </rPr>
      <t xml:space="preserve">(tại thời điểm rà soát)</t>
    </r>
  </si>
  <si>
    <t xml:space="preserve">Thôn Phiêng Luông</t>
  </si>
  <si>
    <t xml:space="preserve">Thôn Pò Bó</t>
  </si>
  <si>
    <t xml:space="preserve">Thôn Đại Nam</t>
  </si>
  <si>
    <t xml:space="preserve">Thôn Khòn Cà</t>
  </si>
  <si>
    <t xml:space="preserve">Thôn Khắc Đeng</t>
  </si>
  <si>
    <t xml:space="preserve">Thôn Cắp Kẻ</t>
  </si>
  <si>
    <t xml:space="preserve">Thôn Nà Phái</t>
  </si>
  <si>
    <t xml:space="preserve">Thôn Nà Phục</t>
  </si>
  <si>
    <t xml:space="preserve">Thôn Nà Vài</t>
  </si>
  <si>
    <t xml:space="preserve">Thôn Thống Nhất</t>
  </si>
  <si>
    <t xml:space="preserve">Thôn Cốc Phát</t>
  </si>
  <si>
    <t xml:space="preserve">Thôn Nà Slảng</t>
  </si>
  <si>
    <t xml:space="preserve">Thôn Nà Cạn</t>
  </si>
  <si>
    <t xml:space="preserve">Thôn Hang Mạ</t>
  </si>
  <si>
    <t xml:space="preserve">Thôn Nà Nghiều </t>
  </si>
  <si>
    <t xml:space="preserve">Thôn Bản Mới</t>
  </si>
  <si>
    <t xml:space="preserve">Thôn Nà Cáy</t>
  </si>
  <si>
    <t xml:space="preserve">Thôn Hang Đông</t>
  </si>
  <si>
    <t xml:space="preserve">Thôn Đâư Linh</t>
  </si>
  <si>
    <t xml:space="preserve">Thôn Bản Mạy</t>
  </si>
  <si>
    <t xml:space="preserve">Thôn Khuổi Sao</t>
  </si>
  <si>
    <t xml:space="preserve">Thôn Khảo Bàn</t>
  </si>
  <si>
    <t xml:space="preserve">Thôn Cốc Toòng 
- Thả Lừa</t>
  </si>
  <si>
    <t xml:space="preserve">Thôn Lũng Phầy 
- Khuổi Nà</t>
  </si>
  <si>
    <t xml:space="preserve">Thôn Slam Khuổi</t>
  </si>
  <si>
    <t xml:space="preserve">Thôn Nà Cạo</t>
  </si>
  <si>
    <t xml:space="preserve">Tổng cộng </t>
  </si>
  <si>
    <t xml:space="preserve">Xã, phường: ĐOÀN KẾT</t>
  </si>
  <si>
    <t xml:space="preserve">Năm rà soát: 2025.</t>
  </si>
  <si>
    <t xml:space="preserve">Mẫu số 7.1. TỔNG HỢP KẾT QUẢ RÀ SOÁT HỘ NGHÈO, HỘ CẬN NGHÈO, XÁC ĐỊNH HỘ CÓ MỨC SỐNG TRUNG
 BÌNH VÀ NGƯỜI LAO ĐỘNG CÓ THU NHẬP THẤP</t>
  </si>
  <si>
    <t xml:space="preserve">thôn Phiêng Sâu</t>
  </si>
  <si>
    <t xml:space="preserve">thôn Nhất Tiến</t>
  </si>
  <si>
    <t xml:space="preserve">thôn Đông Sào</t>
  </si>
  <si>
    <t xml:space="preserve">thôn Hợp Thành</t>
  </si>
  <si>
    <t xml:space="preserve">thôn Khuổi Suồn</t>
  </si>
  <si>
    <t xml:space="preserve">thôn Khuổi Bây A</t>
  </si>
  <si>
    <t xml:space="preserve">thôn Khuổi Bây B</t>
  </si>
  <si>
    <t xml:space="preserve">thôn Khuổi Phụ</t>
  </si>
  <si>
    <t xml:space="preserve">thôn Khuổi Khín</t>
  </si>
  <si>
    <t xml:space="preserve">thôn Bản Ắng</t>
  </si>
  <si>
    <t xml:space="preserve">thôn Quyết Thắng</t>
  </si>
  <si>
    <t xml:space="preserve">thôn Nặm Chẳng</t>
  </si>
  <si>
    <t xml:space="preserve">thôn Kéo Danh</t>
  </si>
  <si>
    <t xml:space="preserve">thôn Cao Minh</t>
  </si>
  <si>
    <t xml:space="preserve">thôn Khuổi Vai</t>
  </si>
  <si>
    <t xml:space="preserve">thôn Khuổi Nặp</t>
  </si>
  <si>
    <t xml:space="preserve">thôn Vằng Can</t>
  </si>
  <si>
    <t xml:space="preserve">thôn Khuổi Làm</t>
  </si>
  <si>
    <t xml:space="preserve">thôn Thống Nhất</t>
  </si>
  <si>
    <t xml:space="preserve">thôn Nà Bắc</t>
  </si>
  <si>
    <t xml:space="preserve">thôn Nà Slản</t>
  </si>
  <si>
    <t xml:space="preserve">thôn Khuổi Sả</t>
  </si>
  <si>
    <t xml:space="preserve">(Kèm theo Quyết định số: 2414/QĐ-UBND ngày 30  tháng 12 năm 2025 của Chủ tịch UBND xã Tân Tiến)</t>
  </si>
  <si>
    <r>
      <rPr>
        <b val="true"/>
        <sz val="12"/>
        <color rgb="FF000000"/>
        <rFont val="Times New Roman"/>
        <family val="1"/>
      </rPr>
      <t xml:space="preserve">Tổng số hộ dân cư  
   </t>
    </r>
    <r>
      <rPr>
        <i val="true"/>
        <sz val="12"/>
        <color rgb="FF000000"/>
        <rFont val="Times New Roman"/>
        <family val="1"/>
      </rPr>
      <t xml:space="preserve">(tại thời điểm rà soát)</t>
    </r>
  </si>
  <si>
    <r>
      <rPr>
        <b val="true"/>
        <sz val="12"/>
        <color rgb="FF000000"/>
        <rFont val="Times New Roman"/>
        <family val="1"/>
      </rPr>
      <t xml:space="preserve">Kết quả rà soát </t>
    </r>
    <r>
      <rPr>
        <i val="true"/>
        <sz val="12"/>
        <color rgb="FF000000"/>
        <rFont val="Times New Roman"/>
        <family val="1"/>
      </rPr>
      <t xml:space="preserve">(sơ bộ/chính thức)</t>
    </r>
  </si>
  <si>
    <t xml:space="preserve">Áng Mò</t>
  </si>
  <si>
    <t xml:space="preserve">Khuổi Slỳ</t>
  </si>
  <si>
    <t xml:space="preserve">Khuổi Cù</t>
  </si>
  <si>
    <t xml:space="preserve">Nà Háo</t>
  </si>
  <si>
    <t xml:space="preserve">Khuổi Biắp</t>
  </si>
  <si>
    <t xml:space="preserve">Pò Kiền</t>
  </si>
  <si>
    <t xml:space="preserve">Bắc Khê</t>
  </si>
  <si>
    <t xml:space="preserve">Hợp Lực</t>
  </si>
  <si>
    <t xml:space="preserve">Nà Soong</t>
  </si>
  <si>
    <t xml:space="preserve">Nà Thà</t>
  </si>
  <si>
    <t xml:space="preserve">Pàn Dào</t>
  </si>
  <si>
    <t xml:space="preserve">Nà Múc</t>
  </si>
  <si>
    <t xml:space="preserve">Kéo Vèng</t>
  </si>
  <si>
    <t xml:space="preserve">Hang Dường</t>
  </si>
  <si>
    <t xml:space="preserve">Khau Luông</t>
  </si>
  <si>
    <t xml:space="preserve">Pò Đoỏng</t>
  </si>
  <si>
    <t xml:space="preserve">Khuổi Chiếp</t>
  </si>
  <si>
    <t xml:space="preserve">Khuổi Âu</t>
  </si>
  <si>
    <t xml:space="preserve">Nà Đeng</t>
  </si>
  <si>
    <t xml:space="preserve">Khuổi Chửn</t>
  </si>
  <si>
    <t xml:space="preserve">Kéo Mười</t>
  </si>
  <si>
    <t xml:space="preserve">Phia Khao</t>
  </si>
  <si>
    <t xml:space="preserve">Cốc Khau</t>
  </si>
  <si>
    <t xml:space="preserve">UBND XÃ TRÀNG ĐỊNH</t>
  </si>
  <si>
    <t xml:space="preserve">Năm rà soát: năm 2025</t>
  </si>
  <si>
    <t xml:space="preserve">(Kèm theo Quyết định số: 1187/QĐ-UBND ngày 31/12/2025 của Ủy ban nhân dân xã Tràng Định)</t>
  </si>
  <si>
    <r>
      <rPr>
        <b val="true"/>
        <sz val="11"/>
        <color rgb="FF000000"/>
        <rFont val="Times New Roman"/>
        <family val="1"/>
      </rPr>
      <t xml:space="preserve">Tổng số hộ dân cư  
   </t>
    </r>
    <r>
      <rPr>
        <i val="true"/>
        <sz val="11"/>
        <color rgb="FF000000"/>
        <rFont val="Times New Roman"/>
        <family val="1"/>
      </rPr>
      <t xml:space="preserve">(tại thời điểm rà soát)</t>
    </r>
  </si>
  <si>
    <r>
      <rPr>
        <b val="true"/>
        <sz val="11"/>
        <color rgb="FF000000"/>
        <rFont val="Times New Roman"/>
        <family val="1"/>
      </rPr>
      <t xml:space="preserve">Kết quả rà soát </t>
    </r>
    <r>
      <rPr>
        <i val="true"/>
        <sz val="11"/>
        <color rgb="FF000000"/>
        <rFont val="Times New Roman"/>
        <family val="1"/>
      </rPr>
      <t xml:space="preserve">(sơ bộ/chính thức)</t>
    </r>
  </si>
  <si>
    <t xml:space="preserve">Nà Noọng</t>
  </si>
  <si>
    <t xml:space="preserve">Nà Ao</t>
  </si>
  <si>
    <t xml:space="preserve">Đoỏng Nà</t>
  </si>
  <si>
    <t xml:space="preserve">Pác Luồng</t>
  </si>
  <si>
    <t xml:space="preserve">Kéo Lày</t>
  </si>
  <si>
    <t xml:space="preserve">Nà Pài</t>
  </si>
  <si>
    <t xml:space="preserve">Bản Quyền</t>
  </si>
  <si>
    <t xml:space="preserve">Phan Thanh</t>
  </si>
  <si>
    <t xml:space="preserve">Đề Thám</t>
  </si>
  <si>
    <t xml:space="preserve">Bắc Ái</t>
  </si>
  <si>
    <t xml:space="preserve">Cốc Slầy</t>
  </si>
  <si>
    <t xml:space="preserve">Thâm Luông</t>
  </si>
  <si>
    <t xml:space="preserve">Nà Cà</t>
  </si>
  <si>
    <t xml:space="preserve">Nà Chùa</t>
  </si>
  <si>
    <t xml:space="preserve">Bản Chu</t>
  </si>
  <si>
    <t xml:space="preserve">Quyền A1</t>
  </si>
  <si>
    <t xml:space="preserve">Quyền A2</t>
  </si>
  <si>
    <t xml:space="preserve">Bản Piềng</t>
  </si>
  <si>
    <t xml:space="preserve">Bản Coong</t>
  </si>
  <si>
    <t xml:space="preserve">Bản Piòong</t>
  </si>
  <si>
    <t xml:space="preserve">Bản Nhàn</t>
  </si>
  <si>
    <t xml:space="preserve">Hát Khòn</t>
  </si>
  <si>
    <t xml:space="preserve">Cốc Bao</t>
  </si>
  <si>
    <t xml:space="preserve">Xã: Quốc Khánh</t>
  </si>
  <si>
    <t xml:space="preserve">Thôn Nà Đon</t>
  </si>
  <si>
    <t xml:space="preserve">Thôn Kim Lỵ</t>
  </si>
  <si>
    <t xml:space="preserve">Thôn Nặm Khoang</t>
  </si>
  <si>
    <t xml:space="preserve">Thôn Nà Khau</t>
  </si>
  <si>
    <t xml:space="preserve">Thôn Đông Bắc</t>
  </si>
  <si>
    <t xml:space="preserve">Thôn Đoàn Kết</t>
  </si>
  <si>
    <t xml:space="preserve">Thôn Nà Nưa</t>
  </si>
  <si>
    <t xml:space="preserve">Thôn Bó Luông</t>
  </si>
  <si>
    <t xml:space="preserve">Thôn Bản Phạc</t>
  </si>
  <si>
    <t xml:space="preserve">Thôn Hang Đoỏng</t>
  </si>
  <si>
    <t xml:space="preserve">Thôn Hợp Thành</t>
  </si>
  <si>
    <t xml:space="preserve">Thôn Pò Chạng</t>
  </si>
  <si>
    <t xml:space="preserve">Thôn Thống Nhất</t>
  </si>
  <si>
    <t xml:space="preserve">Thôn Long Thịnh</t>
  </si>
  <si>
    <t xml:space="preserve">Thôn Cao Lan</t>
  </si>
  <si>
    <t xml:space="preserve">Thôn Khánh Hòa</t>
  </si>
  <si>
    <t xml:space="preserve">Thôn Nà Pàn</t>
  </si>
  <si>
    <t xml:space="preserve">Thôn Nà Cọn</t>
  </si>
  <si>
    <t xml:space="preserve">Thôn Lũng xá</t>
  </si>
  <si>
    <t xml:space="preserve">Thôn Phai Sào</t>
  </si>
  <si>
    <t xml:space="preserve">Thôn Mậu Đốt</t>
  </si>
  <si>
    <t xml:space="preserve">Thôn Bản Đỏong</t>
  </si>
  <si>
    <t xml:space="preserve">Thôn Kéo Quân</t>
  </si>
  <si>
    <t xml:space="preserve">Thôn Cốc Mười</t>
  </si>
  <si>
    <t xml:space="preserve">Thôn B2</t>
  </si>
  <si>
    <t xml:space="preserve">Thôn Nà Ván</t>
  </si>
  <si>
    <t xml:space="preserve">Thôn Bản Bó</t>
  </si>
  <si>
    <t xml:space="preserve">Thôn Lũng Slàng</t>
  </si>
  <si>
    <t xml:space="preserve">Tổng cộng:</t>
  </si>
  <si>
    <t xml:space="preserve">Mẫu số 7.1. TỔNG HỢP KẾT QUẢ RÀ SOÁT HỘ NGHÈO, HỘ CẬN NGHÈO XÁC ĐỊNH HỘ CÓ MỨC SỐNG  TRUNG BÌNH VÀ NGƯỜI LAO ĐỘNG CÓ THU NHẬP THẤP</t>
  </si>
  <si>
    <t xml:space="preserve">(Kèm theo Quyết định số    2080  /QĐ-UBND ngày 31/12/2025 của Ủy ban nhân dân xã Kháng Chiến)</t>
  </si>
  <si>
    <t xml:space="preserve">Tổng người lao động có thu nhập  thấp</t>
  </si>
  <si>
    <t xml:space="preserve">Số hộ </t>
  </si>
  <si>
    <t xml:space="preserve">Bản Trại</t>
  </si>
  <si>
    <t xml:space="preserve">Bản Nằm</t>
  </si>
  <si>
    <t xml:space="preserve">Nà Kéo</t>
  </si>
  <si>
    <t xml:space="preserve">Hòa Bình</t>
  </si>
  <si>
    <t xml:space="preserve">Nà Trà</t>
  </si>
  <si>
    <t xml:space="preserve">Pò Loi</t>
  </si>
  <si>
    <t xml:space="preserve">Khuổi Kìn</t>
  </si>
  <si>
    <t xml:space="preserve">Bản Piểng</t>
  </si>
  <si>
    <t xml:space="preserve">Pác Pàu</t>
  </si>
  <si>
    <t xml:space="preserve">Bản Sliền</t>
  </si>
  <si>
    <t xml:space="preserve">(Kèm theo Quyết định số 04/QĐ-UBND ngày 05 tháng 01 năm 2025 của Chủ tịch UBND xã Quốc Việt)</t>
  </si>
  <si>
    <t xml:space="preserve">Tên Thôn</t>
  </si>
  <si>
    <r>
      <rPr>
        <b val="true"/>
        <sz val="12"/>
        <color rgb="FF000000"/>
        <rFont val="Times New Roman"/>
        <family val="1"/>
      </rPr>
      <t xml:space="preserve">Kết quả rà soát </t>
    </r>
    <r>
      <rPr>
        <i val="true"/>
        <sz val="12"/>
        <color rgb="FF000000"/>
        <rFont val="Times New Roman"/>
        <family val="1"/>
      </rPr>
      <t xml:space="preserve">(chính thức)</t>
    </r>
  </si>
  <si>
    <t xml:space="preserve">Tỷ lệ nghèo đa chiều </t>
  </si>
  <si>
    <t xml:space="preserve">Tỷ lệ </t>
  </si>
  <si>
    <t xml:space="preserve">11=9/1* 100</t>
  </si>
  <si>
    <t xml:space="preserve">Bản Slào</t>
  </si>
  <si>
    <t xml:space="preserve">Pò Lạn</t>
  </si>
  <si>
    <t xml:space="preserve">Nà Lình</t>
  </si>
  <si>
    <t xml:space="preserve">Nà Nạ</t>
  </si>
  <si>
    <t xml:space="preserve">Cốc Muống</t>
  </si>
  <si>
    <t xml:space="preserve">Phiêng Mò</t>
  </si>
  <si>
    <t xml:space="preserve">Háng Cáu</t>
  </si>
  <si>
    <t xml:space="preserve">Nà Pò</t>
  </si>
  <si>
    <t xml:space="preserve">Nà Dài</t>
  </si>
  <si>
    <t xml:space="preserve">Nà Sáng</t>
  </si>
  <si>
    <t xml:space="preserve">Kéo Phấy</t>
  </si>
  <si>
    <t xml:space="preserve">Pác Lạn </t>
  </si>
  <si>
    <t xml:space="preserve">Xã Chi Lăng</t>
  </si>
  <si>
    <t xml:space="preserve">(Kèm theo Quyết định số 1475/QĐ-UBND ngày 31/12/2025 của UBND xã Chi Lăng)</t>
  </si>
  <si>
    <t xml:space="preserve">Số TT</t>
  </si>
  <si>
    <t xml:space="preserve">Khu vực/Địa bàn </t>
  </si>
  <si>
    <r>
      <rPr>
        <b val="true"/>
        <sz val="13"/>
        <rFont val="Times New Roman"/>
        <family val="1"/>
      </rPr>
      <t xml:space="preserve">Tổng số hộ dân cư  
   </t>
    </r>
    <r>
      <rPr>
        <i val="true"/>
        <sz val="13"/>
        <rFont val="Times New Roman"/>
        <family val="1"/>
      </rPr>
      <t xml:space="preserve">(tại thời điểm rà soát)</t>
    </r>
  </si>
  <si>
    <r>
      <rPr>
        <b val="true"/>
        <sz val="13"/>
        <rFont val="Times New Roman"/>
        <family val="1"/>
      </rPr>
      <t xml:space="preserve">Kết quả rà soát </t>
    </r>
    <r>
      <rPr>
        <i val="true"/>
        <sz val="13"/>
        <rFont val="Times New Roman"/>
        <family val="1"/>
      </rPr>
      <t xml:space="preserve">(sơ bộ/chính thức)</t>
    </r>
  </si>
  <si>
    <t xml:space="preserve">Tỷ lệ đa chiều</t>
  </si>
  <si>
    <t xml:space="preserve">Tổng số có mức sống trung bình</t>
  </si>
  <si>
    <t xml:space="preserve">14=12/1*100</t>
  </si>
  <si>
    <t xml:space="preserve">Thôn Ga Nam</t>
  </si>
  <si>
    <t xml:space="preserve">Thôn Ga Bắc</t>
  </si>
  <si>
    <t xml:space="preserve">Thôn Hòa Bình 1</t>
  </si>
  <si>
    <t xml:space="preserve">Thôn Hòa Bình 2</t>
  </si>
  <si>
    <t xml:space="preserve">Thôn Trung Tâm</t>
  </si>
  <si>
    <t xml:space="preserve">Thôn Thống Nhất 2</t>
  </si>
  <si>
    <t xml:space="preserve">Thôn Lũng Cút</t>
  </si>
  <si>
    <t xml:space="preserve">Thôn Đoàn Kết</t>
  </si>
  <si>
    <t xml:space="preserve">Thôn Tiền Phong</t>
  </si>
  <si>
    <t xml:space="preserve">Thôn Hữu Nghị</t>
  </si>
  <si>
    <t xml:space="preserve">Thôn Làng Trung</t>
  </si>
  <si>
    <t xml:space="preserve">Thôn Khun Thúng</t>
  </si>
  <si>
    <t xml:space="preserve">Thôn Than Muội</t>
  </si>
  <si>
    <t xml:space="preserve">Thôn Làng Thành</t>
  </si>
  <si>
    <t xml:space="preserve">Thôn Hợp Tiến</t>
  </si>
  <si>
    <t xml:space="preserve">16</t>
  </si>
  <si>
    <t xml:space="preserve">Thôn Phố Sặt</t>
  </si>
  <si>
    <t xml:space="preserve">17</t>
  </si>
  <si>
    <t xml:space="preserve">Thôn Minh Hoà</t>
  </si>
  <si>
    <t xml:space="preserve">18</t>
  </si>
  <si>
    <t xml:space="preserve">Thôn Đồng Bành</t>
  </si>
  <si>
    <t xml:space="preserve">19</t>
  </si>
  <si>
    <t xml:space="preserve">Thôn Làng Vặc</t>
  </si>
  <si>
    <t xml:space="preserve">20</t>
  </si>
  <si>
    <t xml:space="preserve">Thôn Pha Lác</t>
  </si>
  <si>
    <t xml:space="preserve">21</t>
  </si>
  <si>
    <t xml:space="preserve">Thôn Cây Hồng</t>
  </si>
  <si>
    <t xml:space="preserve">22</t>
  </si>
  <si>
    <t xml:space="preserve">Thôn Xóm Ná</t>
  </si>
  <si>
    <t xml:space="preserve">23</t>
  </si>
  <si>
    <t xml:space="preserve">Thôn Chiến Thắng</t>
  </si>
  <si>
    <t xml:space="preserve">24</t>
  </si>
  <si>
    <t xml:space="preserve">Thôn Trung Thịnh</t>
  </si>
  <si>
    <t xml:space="preserve">25</t>
  </si>
  <si>
    <t xml:space="preserve">Thôn Lân Bông</t>
  </si>
  <si>
    <t xml:space="preserve">Thôn Quán Thanh</t>
  </si>
  <si>
    <t xml:space="preserve">0,76</t>
  </si>
  <si>
    <t xml:space="preserve">2,29</t>
  </si>
  <si>
    <t xml:space="preserve">Thôn Bãi Hào</t>
  </si>
  <si>
    <t xml:space="preserve">3,5</t>
  </si>
  <si>
    <t xml:space="preserve">1,4</t>
  </si>
  <si>
    <t xml:space="preserve">Thôn Làng Đồn</t>
  </si>
  <si>
    <t xml:space="preserve">Thôn Xóm Mới</t>
  </si>
  <si>
    <t xml:space="preserve">3,27</t>
  </si>
  <si>
    <t xml:space="preserve">Thôn Đồng Đĩnh</t>
  </si>
  <si>
    <t xml:space="preserve">2,2</t>
  </si>
  <si>
    <t xml:space="preserve">3,6</t>
  </si>
  <si>
    <t xml:space="preserve">Thôn Thôn Ga</t>
  </si>
  <si>
    <t xml:space="preserve">Thôn Làng Cằng</t>
  </si>
  <si>
    <t xml:space="preserve">1,28</t>
  </si>
  <si>
    <t xml:space="preserve">Thôn Quán Bầu Đồng Ngầu</t>
  </si>
  <si>
    <t xml:space="preserve">Thôn Làng Ngũa</t>
  </si>
  <si>
    <t xml:space="preserve">1,25</t>
  </si>
  <si>
    <t xml:space="preserve">6,25</t>
  </si>
  <si>
    <t xml:space="preserve">Thôn Ba Đàn</t>
  </si>
  <si>
    <t xml:space="preserve">Thôn Đồng Hóa Minh Khai</t>
  </si>
  <si>
    <t xml:space="preserve">1,5</t>
  </si>
  <si>
    <t xml:space="preserve">Tổng cộng: </t>
  </si>
  <si>
    <t xml:space="preserve">Thôn Nà Mùm</t>
  </si>
  <si>
    <t xml:space="preserve">Thôn Sao Thượng</t>
  </si>
  <si>
    <t xml:space="preserve">Thôn Sao Hạ</t>
  </si>
  <si>
    <t xml:space="preserve">Thôn Lạng Nắc</t>
  </si>
  <si>
    <t xml:space="preserve">Thôn Nà Sèn</t>
  </si>
  <si>
    <t xml:space="preserve">Thôn Hoà Mục</t>
  </si>
  <si>
    <t xml:space="preserve">Thôn Mạn Đường</t>
  </si>
  <si>
    <t xml:space="preserve">Thôn Làng Chiễng</t>
  </si>
  <si>
    <t xml:space="preserve">Thôn Khun Tiếm</t>
  </si>
  <si>
    <t xml:space="preserve">Thôn Lạng Giai A</t>
  </si>
  <si>
    <t xml:space="preserve">Thôn Lạng Giai B</t>
  </si>
  <si>
    <t xml:space="preserve">Thôn Bắc Phù</t>
  </si>
  <si>
    <t xml:space="preserve">Thôn Khâm Phường</t>
  </si>
  <si>
    <t xml:space="preserve">Thôn Tồng Cút</t>
  </si>
  <si>
    <t xml:space="preserve">Thôn Háng Cút</t>
  </si>
  <si>
    <t xml:space="preserve">Thôn Khuối Kháo</t>
  </si>
  <si>
    <t xml:space="preserve">Thôn Bắc Khánh</t>
  </si>
  <si>
    <t xml:space="preserve">Thôn Hợp Nhất 1</t>
  </si>
  <si>
    <t xml:space="preserve">Thôn Làng Bu 1</t>
  </si>
  <si>
    <t xml:space="preserve">Thôn Làng Bu</t>
  </si>
  <si>
    <t xml:space="preserve">Thôn Hà Nam</t>
  </si>
  <si>
    <t xml:space="preserve">Bản Lăm</t>
  </si>
  <si>
    <t xml:space="preserve">Hợp Đường</t>
  </si>
  <si>
    <t xml:space="preserve">Thiên Cần</t>
  </si>
  <si>
    <t xml:space="preserve">Thôn Nà Phước</t>
  </si>
  <si>
    <t xml:space="preserve">Thôn Bản Thí</t>
  </si>
  <si>
    <t xml:space="preserve">Thôn Nà Pất B</t>
  </si>
  <si>
    <t xml:space="preserve">Thôn Bản Dù</t>
  </si>
  <si>
    <t xml:space="preserve">Thôn Tà Sản</t>
  </si>
  <si>
    <t xml:space="preserve">Thôn Túng Mẩn</t>
  </si>
  <si>
    <t xml:space="preserve">Thôn Bình Trung</t>
  </si>
  <si>
    <t xml:space="preserve">Thôn Khòn Nạo</t>
  </si>
  <si>
    <t xml:space="preserve">Thôn Tân Minh</t>
  </si>
  <si>
    <t xml:space="preserve">Thôn Hồng Tân</t>
  </si>
  <si>
    <t xml:space="preserve">Thôn Nà Nhì</t>
  </si>
  <si>
    <t xml:space="preserve">Thôn Nà Pất A</t>
  </si>
  <si>
    <t xml:space="preserve">Thôn Nà Lầm</t>
  </si>
  <si>
    <t xml:space="preserve">Thôn Pác Ma</t>
  </si>
  <si>
    <t xml:space="preserve">Thôn Nà Dạ</t>
  </si>
  <si>
    <t xml:space="preserve">Thôn Nà Cải</t>
  </si>
  <si>
    <t xml:space="preserve">Thôn Nà Hà</t>
  </si>
  <si>
    <t xml:space="preserve">Thôn Nà Tình</t>
  </si>
  <si>
    <t xml:space="preserve">(Kèm theo Quyết định số           /QĐ-UBND ngày          /01/2026 của UBND xã Quan Sơn)</t>
  </si>
  <si>
    <r>
      <rPr>
        <b val="true"/>
        <sz val="13"/>
        <color rgb="FF000000"/>
        <rFont val="Times New Roman"/>
        <family val="1"/>
      </rPr>
      <t xml:space="preserve">Tổng số hộ dân cư  
   </t>
    </r>
    <r>
      <rPr>
        <i val="true"/>
        <sz val="13"/>
        <color rgb="FF000000"/>
        <rFont val="Times New Roman"/>
        <family val="1"/>
      </rPr>
      <t xml:space="preserve">(tại thời điểm rà soát)</t>
    </r>
  </si>
  <si>
    <r>
      <rPr>
        <b val="true"/>
        <sz val="13"/>
        <color rgb="FF000000"/>
        <rFont val="Times New Roman"/>
        <family val="1"/>
      </rPr>
      <t xml:space="preserve">Kết quả rà soát </t>
    </r>
    <r>
      <rPr>
        <i val="true"/>
        <sz val="13"/>
        <color rgb="FF000000"/>
        <rFont val="Times New Roman"/>
        <family val="1"/>
      </rPr>
      <t xml:space="preserve">(chính thức)</t>
    </r>
  </si>
  <si>
    <t xml:space="preserve">Tổng số cận nghèo</t>
  </si>
  <si>
    <t xml:space="preserve">Thôn Suối Cái</t>
  </si>
  <si>
    <t xml:space="preserve">Thôn Củ Na</t>
  </si>
  <si>
    <t xml:space="preserve">Thôn Mu Cai Pha</t>
  </si>
  <si>
    <t xml:space="preserve">Thôn Làng Mủn</t>
  </si>
  <si>
    <t xml:space="preserve">Thôn Đông Mồ</t>
  </si>
  <si>
    <t xml:space="preserve">Thôn Làng Hăng</t>
  </si>
  <si>
    <t xml:space="preserve">Thôn Làng Thượng</t>
  </si>
  <si>
    <t xml:space="preserve">Thôn Làng Hạ</t>
  </si>
  <si>
    <t xml:space="preserve">Thôn Đồng Ghè</t>
  </si>
  <si>
    <t xml:space="preserve">Thôn Suối Mạ</t>
  </si>
  <si>
    <t xml:space="preserve">Thôn Suối Mỏ</t>
  </si>
  <si>
    <t xml:space="preserve">Thôn Nà Lìa</t>
  </si>
  <si>
    <t xml:space="preserve">Thôn Co Hương</t>
  </si>
  <si>
    <t xml:space="preserve">Thôn Pá Phào</t>
  </si>
  <si>
    <t xml:space="preserve">Thôn Suối Phầy</t>
  </si>
  <si>
    <t xml:space="preserve">Thôn Thằm Nà</t>
  </si>
  <si>
    <t xml:space="preserve">Thôn Mè Thình</t>
  </si>
  <si>
    <t xml:space="preserve">Mẫu số 7.1. TỔNG HỢP KẾT QUẢ RÀ SOÁT HỘ NGHÈO, HỘ CẬN NGHÈO, XÁC ĐỊNH HỘ CÓ MỨC SỐNG TRUNG BÌNH VÀ NGƯỜI LAO ĐỘNG CÓ THU NHẬP THẤP </t>
  </si>
  <si>
    <r>
      <rPr>
        <b val="true"/>
        <sz val="12"/>
        <color rgb="FF000000"/>
        <rFont val="Times New Roman"/>
        <family val="1"/>
      </rPr>
      <t xml:space="preserve">Kết quả rà soát </t>
    </r>
    <r>
      <rPr>
        <sz val="12"/>
        <color rgb="FF000000"/>
        <rFont val="Times New Roman"/>
        <family val="1"/>
      </rPr>
      <t xml:space="preserve">(</t>
    </r>
    <r>
      <rPr>
        <i val="true"/>
        <sz val="12"/>
        <color rgb="FF000000"/>
        <rFont val="Times New Roman"/>
        <family val="1"/>
      </rPr>
      <t xml:space="preserve">chính thức)</t>
    </r>
  </si>
  <si>
    <t xml:space="preserve">Thôn Kéo Phầy</t>
  </si>
  <si>
    <t xml:space="preserve">Thôn Kéo Phị</t>
  </si>
  <si>
    <t xml:space="preserve">Thôn Nam Nội</t>
  </si>
  <si>
    <t xml:space="preserve">Thôn Lũng Nưa</t>
  </si>
  <si>
    <t xml:space="preserve">Thôn Khau Tao</t>
  </si>
  <si>
    <t xml:space="preserve">Thôn Làng Mỏ</t>
  </si>
  <si>
    <t xml:space="preserve">Thôn Phúc Lũng</t>
  </si>
  <si>
    <t xml:space="preserve">Thôn Đồng Chùa</t>
  </si>
  <si>
    <t xml:space="preserve">Thôn Tồng Nọt</t>
  </si>
  <si>
    <t xml:space="preserve">Thôn Cao Minh</t>
  </si>
  <si>
    <t xml:space="preserve">Thôn Khòn Nưa</t>
  </si>
  <si>
    <t xml:space="preserve">Thôn Pá Tào</t>
  </si>
  <si>
    <t xml:space="preserve">Thôn Cốc Lùng</t>
  </si>
  <si>
    <t xml:space="preserve">Thôn Lũng Mắt</t>
  </si>
  <si>
    <t xml:space="preserve">Thôn Làng Tuống</t>
  </si>
  <si>
    <t xml:space="preserve">Thôn Quán Hàng</t>
  </si>
  <si>
    <t xml:space="preserve">Thôn Chợ Hoàng</t>
  </si>
  <si>
    <t xml:space="preserve">Thôn Làng Khoác</t>
  </si>
  <si>
    <t xml:space="preserve">Thôn Nà Canh</t>
  </si>
  <si>
    <t xml:space="preserve">Thôn Nà Mó</t>
  </si>
  <si>
    <t xml:space="preserve">Thôn Cầu Bóng</t>
  </si>
  <si>
    <t xml:space="preserve">Thôn Nà Pe</t>
  </si>
  <si>
    <t xml:space="preserve">Thôn Lũng Mần</t>
  </si>
  <si>
    <t xml:space="preserve">Thôn Nà Mần</t>
  </si>
  <si>
    <t xml:space="preserve">Thôn Làng Nong</t>
  </si>
  <si>
    <t xml:space="preserve">Thôn Làng Giang</t>
  </si>
  <si>
    <t xml:space="preserve">Thôn Đông Quan</t>
  </si>
  <si>
    <t xml:space="preserve"> Năm rà soát: 2025</t>
  </si>
  <si>
    <t xml:space="preserve">(Kèm theo Quyết định số       /QĐ-UBND ngày      /01/2026 của UBND xã Vạn Linh)</t>
  </si>
  <si>
    <t xml:space="preserve">Mỏ Rọ</t>
  </si>
  <si>
    <t xml:space="preserve">Phố Cũ</t>
  </si>
  <si>
    <t xml:space="preserve">Phố Mới</t>
  </si>
  <si>
    <t xml:space="preserve">Đông Khao</t>
  </si>
  <si>
    <t xml:space="preserve">Làng Thượng</t>
  </si>
  <si>
    <t xml:space="preserve">Xa Đán</t>
  </si>
  <si>
    <t xml:space="preserve">Lũng Na</t>
  </si>
  <si>
    <t xml:space="preserve">Làng Đăm</t>
  </si>
  <si>
    <t xml:space="preserve">Mỏ Cấy</t>
  </si>
  <si>
    <t xml:space="preserve">Khun Đút</t>
  </si>
  <si>
    <t xml:space="preserve">Đông Thành</t>
  </si>
  <si>
    <t xml:space="preserve">Nà Lai</t>
  </si>
  <si>
    <t xml:space="preserve">Nà Tẻng</t>
  </si>
  <si>
    <t xml:space="preserve">Làng Càng 1</t>
  </si>
  <si>
    <t xml:space="preserve">Làng Càng 2</t>
  </si>
  <si>
    <t xml:space="preserve">Tồng Càn</t>
  </si>
  <si>
    <t xml:space="preserve">Pa Ràng</t>
  </si>
  <si>
    <t xml:space="preserve">Đơn Xa</t>
  </si>
  <si>
    <t xml:space="preserve">Hoa Tâm</t>
  </si>
  <si>
    <t xml:space="preserve">Giáp Thượng</t>
  </si>
  <si>
    <t xml:space="preserve">Thần Lãng</t>
  </si>
  <si>
    <t xml:space="preserve">Trung Tâm</t>
  </si>
  <si>
    <t xml:space="preserve">Nam Lân 1</t>
  </si>
  <si>
    <t xml:space="preserve">Nam Lân 2</t>
  </si>
  <si>
    <t xml:space="preserve">Thạch Lương</t>
  </si>
  <si>
    <t xml:space="preserve">Na Cà</t>
  </si>
  <si>
    <t xml:space="preserve">(Kèm theo Quyết định số: ….../QĐ-UBND Ngày  31/12/2025 của UBND xã Hữu Lũng)</t>
  </si>
  <si>
    <r>
      <rPr>
        <b val="true"/>
        <sz val="12"/>
        <rFont val="Times New Roman"/>
        <family val="1"/>
      </rPr>
      <t xml:space="preserve">Xã Hữu Lũng</t>
    </r>
    <r>
      <rPr>
        <sz val="12"/>
        <rFont val="Times New Roman"/>
        <family val="1"/>
      </rPr>
      <t xml:space="preserve">                </t>
    </r>
  </si>
  <si>
    <r>
      <rPr>
        <b val="true"/>
        <sz val="12"/>
        <rFont val="Times New Roman"/>
        <family val="1"/>
      </rPr>
      <t xml:space="preserve">Tổng số hộ dân cư  
   </t>
    </r>
    <r>
      <rPr>
        <b val="true"/>
        <i val="true"/>
        <sz val="12"/>
        <rFont val="Times New Roman"/>
        <family val="1"/>
      </rPr>
      <t xml:space="preserve">(tại thời điểm rà soát)</t>
    </r>
  </si>
  <si>
    <t xml:space="preserve">Kết quả rà soát (chính thức)</t>
  </si>
  <si>
    <t xml:space="preserve">Tổng số hộ có mức sống trung bình</t>
  </si>
  <si>
    <t xml:space="preserve">9= 3+6</t>
  </si>
  <si>
    <t xml:space="preserve">Khu vực (nông thôn)</t>
  </si>
  <si>
    <t xml:space="preserve">Đồng Sơn</t>
  </si>
  <si>
    <t xml:space="preserve">Đồng Gia</t>
  </si>
  <si>
    <t xml:space="preserve">Tám Nhăm</t>
  </si>
  <si>
    <t xml:space="preserve">Nhất Hà</t>
  </si>
  <si>
    <t xml:space="preserve">Na Hoa</t>
  </si>
  <si>
    <t xml:space="preserve">Tân Hoa</t>
  </si>
  <si>
    <t xml:space="preserve">Trại Nhạn</t>
  </si>
  <si>
    <t xml:space="preserve">Phú Vị</t>
  </si>
  <si>
    <t xml:space="preserve">Tân Mỹ I</t>
  </si>
  <si>
    <t xml:space="preserve">Tân Mỹ II</t>
  </si>
  <si>
    <t xml:space="preserve">Tân Hòa</t>
  </si>
  <si>
    <t xml:space="preserve">An Ninh</t>
  </si>
  <si>
    <t xml:space="preserve">An Thịnh</t>
  </si>
  <si>
    <t xml:space="preserve">Na Đâu</t>
  </si>
  <si>
    <t xml:space="preserve">Cầu Mười</t>
  </si>
  <si>
    <t xml:space="preserve">Ao Đẫu</t>
  </si>
  <si>
    <t xml:space="preserve">Trường Sơn</t>
  </si>
  <si>
    <t xml:space="preserve">Khu Na Hoa</t>
  </si>
  <si>
    <t xml:space="preserve">Nhị Hà</t>
  </si>
  <si>
    <t xml:space="preserve">Dốc Mới 1</t>
  </si>
  <si>
    <t xml:space="preserve">Dốc Mới 2</t>
  </si>
  <si>
    <t xml:space="preserve">En</t>
  </si>
  <si>
    <t xml:space="preserve">Ngòi Na</t>
  </si>
  <si>
    <t xml:space="preserve">Rừng Dong</t>
  </si>
  <si>
    <t xml:space="preserve">Làng Cần</t>
  </si>
  <si>
    <t xml:space="preserve">Đồng Heo</t>
  </si>
  <si>
    <t xml:space="preserve">Cóc Dỹ</t>
  </si>
  <si>
    <t xml:space="preserve">Đồng Lai</t>
  </si>
  <si>
    <t xml:space="preserve">Bãi Vàng</t>
  </si>
  <si>
    <t xml:space="preserve">Kim Chòi</t>
  </si>
  <si>
    <t xml:space="preserve">Gốc Me</t>
  </si>
  <si>
    <t xml:space="preserve">Thôn Sẩy</t>
  </si>
  <si>
    <t xml:space="preserve">Ngọc Thành</t>
  </si>
  <si>
    <t xml:space="preserve">(Kèm theo Quyết định số: 752/BC-UBND ngày 31/12/2025 của UBND xã Tân Thành)</t>
  </si>
  <si>
    <r>
      <rPr>
        <b val="true"/>
        <sz val="12"/>
        <rFont val="Times New Roman"/>
        <family val="1"/>
      </rPr>
      <t xml:space="preserve">Xã Tân Thành</t>
    </r>
    <r>
      <rPr>
        <sz val="12"/>
        <rFont val="Times New Roman"/>
        <family val="1"/>
      </rPr>
      <t xml:space="preserve">                </t>
    </r>
  </si>
  <si>
    <t xml:space="preserve">Tổng số người có thu nhập thấp</t>
  </si>
  <si>
    <t xml:space="preserve">Thôn Suối Trà</t>
  </si>
  <si>
    <t xml:space="preserve">Thôn Hoà Bình</t>
  </si>
  <si>
    <t xml:space="preserve">Thôn Đồng Liên</t>
  </si>
  <si>
    <t xml:space="preserve">Thôn Đồng Tiến</t>
  </si>
  <si>
    <t xml:space="preserve">Thôn Quyết Tiến</t>
  </si>
  <si>
    <t xml:space="preserve">Thôn Đồng Trong</t>
  </si>
  <si>
    <t xml:space="preserve">Thôn Trại Dạ</t>
  </si>
  <si>
    <t xml:space="preserve">Thôn Đồng Cẩy</t>
  </si>
  <si>
    <t xml:space="preserve">Thôn Làng Ngôn</t>
  </si>
  <si>
    <t xml:space="preserve">Thôn Ao Kham</t>
  </si>
  <si>
    <t xml:space="preserve">Thôn Vườn Chè</t>
  </si>
  <si>
    <t xml:space="preserve">Thôn Khuôn Dầu</t>
  </si>
  <si>
    <t xml:space="preserve">Thôn Bắc Lệ</t>
  </si>
  <si>
    <t xml:space="preserve">Thôn Gốc Gạo</t>
  </si>
  <si>
    <t xml:space="preserve">Thôn Ao Vảy</t>
  </si>
  <si>
    <t xml:space="preserve">Thôn Làng Cống</t>
  </si>
  <si>
    <t xml:space="preserve">Thôn Cây Sấu</t>
  </si>
  <si>
    <t xml:space="preserve">Thôn Rừng Cấm Chằm Non</t>
  </si>
  <si>
    <t xml:space="preserve">Thôn Việt Thắng Hang Đỏ</t>
  </si>
  <si>
    <t xml:space="preserve">Thôn Phương Đông</t>
  </si>
  <si>
    <t xml:space="preserve">Thôn Đồng Thuỷ</t>
  </si>
  <si>
    <t xml:space="preserve">Thôn Thịnh Hoà</t>
  </si>
  <si>
    <t xml:space="preserve">Thôn Tắng Mật</t>
  </si>
  <si>
    <t xml:space="preserve">Thôn Tam Hợp</t>
  </si>
  <si>
    <t xml:space="preserve">Thôn Chín Tư Chín Sáu</t>
  </si>
  <si>
    <t xml:space="preserve">(Kèm theo Quyết định số  07/QĐ-UBND ngày  07 tháng 01 năm 2026 của UBND xã Tuấn Sơn)</t>
  </si>
  <si>
    <r>
      <rPr>
        <b val="true"/>
        <sz val="13"/>
        <rFont val="Times New Roman"/>
        <family val="1"/>
      </rPr>
      <t xml:space="preserve">Kết quả rà soát </t>
    </r>
    <r>
      <rPr>
        <sz val="13"/>
        <rFont val="Times New Roman"/>
        <family val="1"/>
      </rPr>
      <t xml:space="preserve">(</t>
    </r>
    <r>
      <rPr>
        <i val="true"/>
        <sz val="13"/>
        <rFont val="Times New Roman"/>
        <family val="1"/>
      </rPr>
      <t xml:space="preserve">chính thức)</t>
    </r>
  </si>
  <si>
    <t xml:space="preserve">Hố Mười</t>
  </si>
  <si>
    <t xml:space="preserve">Cóoc Mò</t>
  </si>
  <si>
    <t xml:space="preserve">Đình Bé</t>
  </si>
  <si>
    <t xml:space="preserve">Cã Trong</t>
  </si>
  <si>
    <t xml:space="preserve">Cã Ngoài</t>
  </si>
  <si>
    <t xml:space="preserve">Đồng Diện</t>
  </si>
  <si>
    <t xml:space="preserve">Lót Bồ Các</t>
  </si>
  <si>
    <t xml:space="preserve">Văn Miêu</t>
  </si>
  <si>
    <t xml:space="preserve">Đồn Vang</t>
  </si>
  <si>
    <t xml:space="preserve">Bến Lường</t>
  </si>
  <si>
    <t xml:space="preserve">Suối Ngang I</t>
  </si>
  <si>
    <t xml:space="preserve">Suối Ngang II</t>
  </si>
  <si>
    <t xml:space="preserve">Bảo Đài I</t>
  </si>
  <si>
    <t xml:space="preserve">Bảo Đài II</t>
  </si>
  <si>
    <t xml:space="preserve">Thị Hoà</t>
  </si>
  <si>
    <t xml:space="preserve">Đất Đỏ</t>
  </si>
  <si>
    <t xml:space="preserve">Voi Xô</t>
  </si>
  <si>
    <t xml:space="preserve">Xóm Chùa</t>
  </si>
  <si>
    <t xml:space="preserve">Lán Thán</t>
  </si>
  <si>
    <t xml:space="preserve">Hố Vắt</t>
  </si>
  <si>
    <t xml:space="preserve">Vạn Thắng</t>
  </si>
  <si>
    <t xml:space="preserve">Xóm Mới</t>
  </si>
  <si>
    <t xml:space="preserve">Na Hố</t>
  </si>
  <si>
    <t xml:space="preserve">Cốc Lùng</t>
  </si>
  <si>
    <t xml:space="preserve">Thôn Chùa</t>
  </si>
  <si>
    <t xml:space="preserve">Thôn Chim</t>
  </si>
  <si>
    <t xml:space="preserve">Thôn Keo</t>
  </si>
  <si>
    <t xml:space="preserve">Thôn Hẩu</t>
  </si>
  <si>
    <t xml:space="preserve">Thôn Xa</t>
  </si>
  <si>
    <t xml:space="preserve">Thôn Mới</t>
  </si>
  <si>
    <t xml:space="preserve">Tổng cộng (I + II)</t>
  </si>
  <si>
    <r>
      <rPr>
        <b val="true"/>
        <sz val="12"/>
        <rFont val="Times New Roman"/>
        <family val="1"/>
      </rPr>
      <t xml:space="preserve">Xã: Vân Nham</t>
    </r>
    <r>
      <rPr>
        <sz val="12"/>
        <rFont val="Times New Roman"/>
        <family val="1"/>
      </rPr>
      <t xml:space="preserve">                   </t>
    </r>
  </si>
  <si>
    <t xml:space="preserve">Mẫu số 7.1. TỔNG HỢP KẾT QUẢ RÀ SOÁT HỘ NGHÈO, HỘ CẬN NGHÈO
, XÁC ĐỊNH HỘ CÓ MỨC SỐNG TRUNG BÌNH VÀ NGƯỜI LAO ĐỘNG CÓ THU NHẬP THẤP</t>
  </si>
  <si>
    <t xml:space="preserve">(Kèm theo Báo cáo số:         /BC-UBND ngày      tháng       năm 2025 của UBND xã Vân Nham)</t>
  </si>
  <si>
    <r>
      <rPr>
        <b val="true"/>
        <sz val="10"/>
        <rFont val="Times New Roman"/>
        <family val="1"/>
      </rPr>
      <t xml:space="preserve">Kết quả rà soát </t>
    </r>
    <r>
      <rPr>
        <i val="true"/>
        <sz val="10"/>
        <rFont val="Times New Roman"/>
        <family val="1"/>
      </rPr>
      <t xml:space="preserve">(Sơ bộ)</t>
    </r>
  </si>
  <si>
    <t xml:space="preserve">Thôn Trại Mới</t>
  </si>
  <si>
    <t xml:space="preserve">Thôn Phủ Đô</t>
  </si>
  <si>
    <t xml:space="preserve">Thôn Đồng Mỷ</t>
  </si>
  <si>
    <t xml:space="preserve">Thôn Vận</t>
  </si>
  <si>
    <t xml:space="preserve">Thôn Chùa Lầy</t>
  </si>
  <si>
    <t xml:space="preserve">Thôn Lương</t>
  </si>
  <si>
    <t xml:space="preserve">Thôn Đầu Cầu</t>
  </si>
  <si>
    <t xml:space="preserve">Thôn Gióng</t>
  </si>
  <si>
    <t xml:space="preserve">Thôn Toàn Tâm</t>
  </si>
  <si>
    <t xml:space="preserve">Thôn Cảo</t>
  </si>
  <si>
    <t xml:space="preserve">Thôn Phổng</t>
  </si>
  <si>
    <t xml:space="preserve">Thôn Đập</t>
  </si>
  <si>
    <t xml:space="preserve">Thôn Pồ Nim</t>
  </si>
  <si>
    <t xml:space="preserve">Thôn Hét</t>
  </si>
  <si>
    <t xml:space="preserve">Thôn Thuyền</t>
  </si>
  <si>
    <t xml:space="preserve">Thôn Quyết Tâm</t>
  </si>
  <si>
    <t xml:space="preserve">Thôn Bến Cát</t>
  </si>
  <si>
    <t xml:space="preserve">Thôn Đồng Khu</t>
  </si>
  <si>
    <t xml:space="preserve">Thôn Nhị Liên</t>
  </si>
  <si>
    <t xml:space="preserve">Thôn Đồng Tâm</t>
  </si>
  <si>
    <t xml:space="preserve">Thôn Minh Lễ</t>
  </si>
  <si>
    <t xml:space="preserve">Thôn Đồng Hương</t>
  </si>
  <si>
    <t xml:space="preserve">Thôn Tân Nhiên</t>
  </si>
  <si>
    <t xml:space="preserve">Thôn Tân Thịnh</t>
  </si>
  <si>
    <t xml:space="preserve">Thôn Tân Duyên</t>
  </si>
  <si>
    <t xml:space="preserve">Thôn Tân Na</t>
  </si>
  <si>
    <t xml:space="preserve">UBND XÃ THIỆN TÂN</t>
  </si>
  <si>
    <t xml:space="preserve">Biểu số 7.1. TỔNG HỢP KẾT QUẢ RÀ SOÁT HỘ NGHÈO, HỘ CẬN NGHÈO </t>
  </si>
  <si>
    <t xml:space="preserve">(Kèm theo Quyết định số   36/QĐ-UBND ngày 05 tháng 01 năm 2026 của UBND xã  Thiện Tân)</t>
  </si>
  <si>
    <r>
      <rPr>
        <b val="true"/>
        <sz val="12"/>
        <rFont val="Times New Roman"/>
        <family val="1"/>
      </rPr>
      <t xml:space="preserve">Tổng số hộ dân cư  
   </t>
    </r>
    <r>
      <rPr>
        <i val="true"/>
        <sz val="12"/>
        <rFont val="Times New Roman"/>
        <family val="1"/>
      </rPr>
      <t xml:space="preserve">(theo số liệu thống kê 2024)</t>
    </r>
  </si>
  <si>
    <t xml:space="preserve">Đồng Sinh</t>
  </si>
  <si>
    <t xml:space="preserve">Đồng Mạ</t>
  </si>
  <si>
    <t xml:space="preserve">Hợp Thành</t>
  </si>
  <si>
    <t xml:space="preserve">Mơ Vầu</t>
  </si>
  <si>
    <t xml:space="preserve">Tân Châu</t>
  </si>
  <si>
    <t xml:space="preserve">Đá Mài</t>
  </si>
  <si>
    <t xml:space="preserve">Minh Tiến</t>
  </si>
  <si>
    <t xml:space="preserve">Quyết Thắng</t>
  </si>
  <si>
    <t xml:space="preserve">Mỏ Vàng</t>
  </si>
  <si>
    <t xml:space="preserve">Làng Trang</t>
  </si>
  <si>
    <t xml:space="preserve">Gốc Sau</t>
  </si>
  <si>
    <t xml:space="preserve">Dân Tiến</t>
  </si>
  <si>
    <t xml:space="preserve">Điển Trên</t>
  </si>
  <si>
    <t xml:space="preserve">Điển Dưới</t>
  </si>
  <si>
    <t xml:space="preserve">Lay</t>
  </si>
  <si>
    <t xml:space="preserve">Đèo Cáo - Lân Chàm</t>
  </si>
  <si>
    <t xml:space="preserve">Lân Luông</t>
  </si>
  <si>
    <t xml:space="preserve">Địa Phận</t>
  </si>
  <si>
    <t xml:space="preserve">Mỏ Ám</t>
  </si>
  <si>
    <t xml:space="preserve">Làng Quặng</t>
  </si>
  <si>
    <t xml:space="preserve">Làng Gia</t>
  </si>
  <si>
    <t xml:space="preserve">Làng Cà</t>
  </si>
  <si>
    <t xml:space="preserve">Liên Phương</t>
  </si>
  <si>
    <t xml:space="preserve">Năm rà soát:</t>
  </si>
  <si>
    <t xml:space="preserve">Thôn Đồng Bụt</t>
  </si>
  <si>
    <t xml:space="preserve">Thôn Đồng Xa</t>
  </si>
  <si>
    <t xml:space="preserve">Thôn Làng Trang</t>
  </si>
  <si>
    <t xml:space="preserve">Thôn Đồng Bưa</t>
  </si>
  <si>
    <t xml:space="preserve">Thôn Đồng Bé</t>
  </si>
  <si>
    <t xml:space="preserve">Thôn Làng Lỷ</t>
  </si>
  <si>
    <t xml:space="preserve">Thôn Quý Xã</t>
  </si>
  <si>
    <t xml:space="preserve">Thôn Đồng La</t>
  </si>
  <si>
    <t xml:space="preserve">Thôn Hồng Gạo</t>
  </si>
  <si>
    <t xml:space="preserve">Thôn Kép I</t>
  </si>
  <si>
    <t xml:space="preserve">Thôn Kép II</t>
  </si>
  <si>
    <t xml:space="preserve">Thôn Kếp III</t>
  </si>
  <si>
    <t xml:space="preserve">Thôn Bầm</t>
  </si>
  <si>
    <t xml:space="preserve">Thôn Rẫy</t>
  </si>
  <si>
    <t xml:space="preserve">Thôn Bông</t>
  </si>
  <si>
    <t xml:space="preserve">Thôn Trãng QT cũ</t>
  </si>
  <si>
    <t xml:space="preserve">Thôn Đồng Xe</t>
  </si>
  <si>
    <t xml:space="preserve">Thôn Vĩnh Yên</t>
  </si>
  <si>
    <t xml:space="preserve">Thôn Tô Hiệu</t>
  </si>
  <si>
    <t xml:space="preserve">Thôn Trãng HB cũ</t>
  </si>
  <si>
    <t xml:space="preserve">Thôn Đồng Lươn</t>
  </si>
  <si>
    <r>
      <rPr>
        <b val="true"/>
        <sz val="12"/>
        <rFont val="Times New Roman"/>
        <family val="1"/>
      </rPr>
      <t xml:space="preserve">Tổng số hộ dân cư </t>
    </r>
    <r>
      <rPr>
        <b val="true"/>
        <i val="true"/>
        <sz val="12"/>
        <rFont val="Times New Roman"/>
        <family val="1"/>
      </rPr>
      <t xml:space="preserve">(tại thời điểm rà soát)</t>
    </r>
  </si>
  <si>
    <r>
      <rPr>
        <b val="true"/>
        <sz val="12"/>
        <rFont val="Times New Roman"/>
        <family val="1"/>
      </rPr>
      <t xml:space="preserve">Kết quả rà soát </t>
    </r>
    <r>
      <rPr>
        <b val="true"/>
        <i val="true"/>
        <sz val="12"/>
        <rFont val="Times New Roman"/>
        <family val="1"/>
      </rPr>
      <t xml:space="preserve">(Sơ bộ/chính thức)</t>
    </r>
  </si>
  <si>
    <t xml:space="preserve">Thôn Tân Lai</t>
  </si>
  <si>
    <t xml:space="preserve">Thôn Ba Lẹng</t>
  </si>
  <si>
    <t xml:space="preserve">Thôn Liên Hợp</t>
  </si>
  <si>
    <t xml:space="preserve">Thôn Làng Bên</t>
  </si>
  <si>
    <t xml:space="preserve">Thôn Làng Que</t>
  </si>
  <si>
    <t xml:space="preserve">Thôn Lân Châu</t>
  </si>
  <si>
    <t xml:space="preserve">Cầu Gạo Trong</t>
  </si>
  <si>
    <t xml:space="preserve">Làng Áng</t>
  </si>
  <si>
    <t xml:space="preserve">Chùa Coong</t>
  </si>
  <si>
    <t xml:space="preserve">Tân Yên</t>
  </si>
  <si>
    <t xml:space="preserve">Diễn</t>
  </si>
  <si>
    <t xml:space="preserve">Chùa</t>
  </si>
  <si>
    <t xml:space="preserve">Gò Mãm</t>
  </si>
  <si>
    <t xml:space="preserve">Cầu Gạo Ngoài</t>
  </si>
  <si>
    <t xml:space="preserve">Người lập biểu</t>
  </si>
  <si>
    <t xml:space="preserve">TM. ỦY BAN NHÂN DÂN</t>
  </si>
  <si>
    <t xml:space="preserve">CHỦ TỊCH</t>
  </si>
  <si>
    <t xml:space="preserve">Lý Văn Hùng</t>
  </si>
  <si>
    <t xml:space="preserve">Nguyễn Quang Hòa</t>
  </si>
  <si>
    <t xml:space="preserve">(Kèm theo Quyết định số 947/BC-UBND  ngày 31 tháng 12 năm 2025 của UBND xã Cai Kinh)</t>
  </si>
  <si>
    <r>
      <rPr>
        <b val="true"/>
        <sz val="13"/>
        <color rgb="FF000000"/>
        <rFont val="Times New Roman"/>
        <family val="1"/>
      </rPr>
      <t xml:space="preserve">Kết quả rà soát </t>
    </r>
    <r>
      <rPr>
        <sz val="13"/>
        <color rgb="FF000000"/>
        <rFont val="Times New Roman"/>
        <family val="1"/>
      </rPr>
      <t xml:space="preserve">(</t>
    </r>
    <r>
      <rPr>
        <i val="true"/>
        <sz val="13"/>
        <color rgb="FF000000"/>
        <rFont val="Times New Roman"/>
        <family val="1"/>
      </rPr>
      <t xml:space="preserve">chính thức)</t>
    </r>
  </si>
  <si>
    <t xml:space="preserve">Tổng số hộ có mức sông trung bình</t>
  </si>
  <si>
    <t xml:space="preserve">Tổng số người 
lao động có thu nhập thấp</t>
  </si>
  <si>
    <t xml:space="preserve">9=3+6 </t>
  </si>
  <si>
    <t xml:space="preserve">10=4+7 </t>
  </si>
  <si>
    <t xml:space="preserve">11=9/1*
100</t>
  </si>
  <si>
    <t xml:space="preserve">13=11/1
*100</t>
  </si>
  <si>
    <t xml:space="preserve">Thôn Chục Quan</t>
  </si>
  <si>
    <t xml:space="preserve">Thôn Ao Sen</t>
  </si>
  <si>
    <t xml:space="preserve">Thôn Sơn Đông</t>
  </si>
  <si>
    <t xml:space="preserve">Thôn Làng Lầm</t>
  </si>
  <si>
    <t xml:space="preserve">Thôn Cây Hồng Mỏ Tối</t>
  </si>
  <si>
    <t xml:space="preserve">Thôn Đồng Kết</t>
  </si>
  <si>
    <t xml:space="preserve"> Thôn Vân Tảo</t>
  </si>
  <si>
    <t xml:space="preserve"> Thôn Hồng Kết</t>
  </si>
  <si>
    <t xml:space="preserve">Thôn Làng Rãn</t>
  </si>
  <si>
    <t xml:space="preserve">Thôn Đồng Ngầu</t>
  </si>
  <si>
    <t xml:space="preserve"> Thôn Ba Nàng</t>
  </si>
  <si>
    <t xml:space="preserve">Thôn Đồng Bến</t>
  </si>
  <si>
    <t xml:space="preserve"> Thôn Đá Đỏ</t>
  </si>
  <si>
    <t xml:space="preserve">Thôn Bãi Danh</t>
  </si>
  <si>
    <t xml:space="preserve"> Thôn Loi</t>
  </si>
  <si>
    <t xml:space="preserve"> Thôn Đằng</t>
  </si>
  <si>
    <t xml:space="preserve">Thôn Hạ</t>
  </si>
  <si>
    <t xml:space="preserve">Thôn Nong Thâm</t>
  </si>
  <si>
    <t xml:space="preserve">(Kèm theo Quyết định số    43     /QĐ-UBND ngày  06    /01/2026 của UBND xã Đồng Đăng)</t>
  </si>
  <si>
    <r>
      <rPr>
        <b val="true"/>
        <sz val="12"/>
        <rFont val="Times New Roman"/>
        <family val="1"/>
      </rPr>
      <t xml:space="preserve">Tổng số hộ dân cư </t>
    </r>
    <r>
      <rPr>
        <i val="true"/>
        <sz val="12"/>
        <rFont val="Times New Roman"/>
        <family val="1"/>
      </rPr>
      <t xml:space="preserve">(Thực tế tại thời điểm rà soát)</t>
    </r>
  </si>
  <si>
    <r>
      <rPr>
        <b val="true"/>
        <sz val="12"/>
        <rFont val="Times New Roman"/>
        <family val="1"/>
      </rPr>
      <t xml:space="preserve">Kết quả rà soát </t>
    </r>
    <r>
      <rPr>
        <i val="true"/>
        <sz val="12"/>
        <rFont val="Times New Roman"/>
        <family val="1"/>
      </rPr>
      <t xml:space="preserve">(Sơ bộ)</t>
    </r>
  </si>
  <si>
    <t xml:space="preserve">Còn khoang–Pá pài</t>
  </si>
  <si>
    <t xml:space="preserve">Còn làng – Còn vèn</t>
  </si>
  <si>
    <t xml:space="preserve">Còn Quyền</t>
  </si>
  <si>
    <t xml:space="preserve">Nà chà - Song áng</t>
  </si>
  <si>
    <t xml:space="preserve">Nà Lầm</t>
  </si>
  <si>
    <t xml:space="preserve"> Pá Phiêng</t>
  </si>
  <si>
    <t xml:space="preserve">Tềnh Chè</t>
  </si>
  <si>
    <t xml:space="preserve">Kéo Kham</t>
  </si>
  <si>
    <t xml:space="preserve">Nam Quan</t>
  </si>
  <si>
    <t xml:space="preserve">Vườn Sái</t>
  </si>
  <si>
    <t xml:space="preserve"> Dây Thép</t>
  </si>
  <si>
    <t xml:space="preserve"> Lò Rèn</t>
  </si>
  <si>
    <t xml:space="preserve">Hoàng Văn Thụ</t>
  </si>
  <si>
    <t xml:space="preserve">Thôn Ga</t>
  </si>
  <si>
    <t xml:space="preserve">Tân Tiến</t>
  </si>
  <si>
    <t xml:space="preserve">Nhất Tâm</t>
  </si>
  <si>
    <t xml:space="preserve">Tam Lung</t>
  </si>
  <si>
    <t xml:space="preserve">Khuổi Mươi</t>
  </si>
  <si>
    <t xml:space="preserve">Pò Nghiều</t>
  </si>
  <si>
    <t xml:space="preserve">Còn Toòng</t>
  </si>
  <si>
    <t xml:space="preserve">Còn Pheo</t>
  </si>
  <si>
    <t xml:space="preserve">Nà Lại</t>
  </si>
  <si>
    <t xml:space="preserve">Thâm Mò</t>
  </si>
  <si>
    <t xml:space="preserve">Bản Liếp</t>
  </si>
  <si>
    <t xml:space="preserve">Phú Sơn</t>
  </si>
  <si>
    <t xml:space="preserve">Phú Thịnh</t>
  </si>
  <si>
    <t xml:space="preserve">Lộc Hồ</t>
  </si>
  <si>
    <t xml:space="preserve"> Phú Thượng</t>
  </si>
  <si>
    <t xml:space="preserve"> Pò Nhùng</t>
  </si>
  <si>
    <t xml:space="preserve">Còn Háng</t>
  </si>
  <si>
    <t xml:space="preserve">Nà Ân</t>
  </si>
  <si>
    <t xml:space="preserve">Còn Kéo</t>
  </si>
  <si>
    <t xml:space="preserve">Cốc Toòng</t>
  </si>
  <si>
    <t xml:space="preserve">Kéo Có</t>
  </si>
  <si>
    <t xml:space="preserve">Nà Pàn</t>
  </si>
  <si>
    <t xml:space="preserve">Xã: Cao Lộc</t>
  </si>
  <si>
    <t xml:space="preserve">( Kèm theo Quyết định số:         /QĐ-UBND ngày       tháng 01 năm 2026 của UBND xã Cao Lộc)</t>
  </si>
  <si>
    <r>
      <rPr>
        <b val="true"/>
        <sz val="11"/>
        <color rgb="FF000000"/>
        <rFont val="Times New Roman"/>
        <family val="1"/>
      </rPr>
      <t xml:space="preserve">Kết quả rà soát </t>
    </r>
    <r>
      <rPr>
        <i val="true"/>
        <sz val="11"/>
        <color rgb="FF000000"/>
        <rFont val="Times New Roman"/>
        <family val="1"/>
      </rPr>
      <t xml:space="preserve">(chính thức)</t>
    </r>
  </si>
  <si>
    <t xml:space="preserve">Thôn Bản Cưởm</t>
  </si>
  <si>
    <t xml:space="preserve">Thôn Bản Đẩy</t>
  </si>
  <si>
    <t xml:space="preserve">Thôn Nà Mon</t>
  </si>
  <si>
    <t xml:space="preserve">Thôn Nà Lệnh</t>
  </si>
  <si>
    <t xml:space="preserve">Thôn Bản Rọoc</t>
  </si>
  <si>
    <t xml:space="preserve">Thôn Nà Sla</t>
  </si>
  <si>
    <t xml:space="preserve">Thôn Nà Làng</t>
  </si>
  <si>
    <t xml:space="preserve">Thôn Bản Rọi</t>
  </si>
  <si>
    <t xml:space="preserve">Thôn Bản Lòa</t>
  </si>
  <si>
    <t xml:space="preserve">Thôn Co Khuất</t>
  </si>
  <si>
    <t xml:space="preserve">Thôn Bản Giếng</t>
  </si>
  <si>
    <t xml:space="preserve">Thôn Bản Héc</t>
  </si>
  <si>
    <t xml:space="preserve">Thôn Bản Dọn</t>
  </si>
  <si>
    <t xml:space="preserve">                                 (Kèm theo Quyết định số  676/QĐ-UBND, ngày 31/12/2025 của chủ tịch UBND xã Ba Sơn)</t>
  </si>
  <si>
    <t xml:space="preserve">Khuổi Tát</t>
  </si>
  <si>
    <t xml:space="preserve">Pò Mã</t>
  </si>
  <si>
    <t xml:space="preserve">Pò Riềng</t>
  </si>
  <si>
    <t xml:space="preserve">Ba Sơn</t>
  </si>
  <si>
    <t xml:space="preserve">Thạch Khuyên</t>
  </si>
  <si>
    <t xml:space="preserve">Co Chí</t>
  </si>
  <si>
    <t xml:space="preserve">phát sinh 1 hộ CN</t>
  </si>
  <si>
    <t xml:space="preserve">Bản Lề-Bản Ngõa</t>
  </si>
  <si>
    <t xml:space="preserve">Co Khuông</t>
  </si>
  <si>
    <t xml:space="preserve">Bản Ranh</t>
  </si>
  <si>
    <t xml:space="preserve">Tẩư Lìn</t>
  </si>
  <si>
    <t xml:space="preserve">Nà Xia</t>
  </si>
  <si>
    <t xml:space="preserve">Nà Rầm</t>
  </si>
  <si>
    <t xml:space="preserve">Tân Cương</t>
  </si>
  <si>
    <t xml:space="preserve">Co Loi</t>
  </si>
  <si>
    <t xml:space="preserve">Khuổi Phiêng</t>
  </si>
  <si>
    <t xml:space="preserve">Còn Nàn</t>
  </si>
  <si>
    <t xml:space="preserve">Bản Vàng</t>
  </si>
  <si>
    <t xml:space="preserve">Bản Đon</t>
  </si>
  <si>
    <t xml:space="preserve">Pá Cuồng</t>
  </si>
  <si>
    <t xml:space="preserve">Bản Xâm</t>
  </si>
  <si>
    <t xml:space="preserve">Bản Rằn</t>
  </si>
  <si>
    <t xml:space="preserve">Sông Danh</t>
  </si>
  <si>
    <t xml:space="preserve">Nà Thâm</t>
  </si>
  <si>
    <t xml:space="preserve">Pò Phấy</t>
  </si>
  <si>
    <t xml:space="preserve">Nà Va</t>
  </si>
  <si>
    <t xml:space="preserve">Tổng Cộng</t>
  </si>
  <si>
    <t xml:space="preserve">Hộ nghèo cũ: 82 hộ</t>
  </si>
  <si>
    <t xml:space="preserve">Hộ nghèo mới: 38 hộ</t>
  </si>
  <si>
    <t xml:space="preserve">Hộ Cận nghèo cũ: 223 hộ</t>
  </si>
  <si>
    <t xml:space="preserve">Hộ Cận nghèo mới: 192 hộ</t>
  </si>
  <si>
    <t xml:space="preserve">Tổng: 2.162hộ: Chiếm 3,79%</t>
  </si>
  <si>
    <t xml:space="preserve">Tổng: 2162 hộ: Chiếm 1,76%</t>
  </si>
  <si>
    <t xml:space="preserve">Đạt 2,03% vượt NQ ĐH đảng đề ra</t>
  </si>
  <si>
    <t xml:space="preserve">Xã: Công Sơn</t>
  </si>
  <si>
    <t xml:space="preserve">(Kèm theo Quyết định số    627     /QĐ-UBND ngày 31/12/2025 của UBND xã Công Sơn)</t>
  </si>
  <si>
    <t xml:space="preserve">Thôn Bản Luận</t>
  </si>
  <si>
    <t xml:space="preserve">Thôn Tằm Riền</t>
  </si>
  <si>
    <t xml:space="preserve">Thôn Chè Lân</t>
  </si>
  <si>
    <t xml:space="preserve">Thôn Bản Lành</t>
  </si>
  <si>
    <t xml:space="preserve">Thôn Kéo Cặp</t>
  </si>
  <si>
    <t xml:space="preserve">Thôn Cốc Tranh</t>
  </si>
  <si>
    <t xml:space="preserve">Thôn Lục Bó</t>
  </si>
  <si>
    <t xml:space="preserve">Thôn Nhọt Nặm</t>
  </si>
  <si>
    <t xml:space="preserve">Thôn Ngàn Pặc</t>
  </si>
  <si>
    <t xml:space="preserve">Thôn Pác Đây</t>
  </si>
  <si>
    <t xml:space="preserve">Thôn Nà Tèn</t>
  </si>
  <si>
    <t xml:space="preserve">Thôn Tồng Riền</t>
  </si>
  <si>
    <t xml:space="preserve">Thôn Co Riềng</t>
  </si>
  <si>
    <t xml:space="preserve">N</t>
  </si>
  <si>
    <t xml:space="preserve">CN</t>
  </si>
  <si>
    <t xml:space="preserve">Đa chiều</t>
  </si>
  <si>
    <t xml:space="preserve">%</t>
  </si>
  <si>
    <t xml:space="preserve">hộ</t>
  </si>
  <si>
    <t xml:space="preserve">2+4</t>
  </si>
  <si>
    <t xml:space="preserve">UBND XÃ VĂN QUAN            </t>
  </si>
  <si>
    <t xml:space="preserve">(Kèm theo Báo cáo số:        /BC-UBND ngày     tháng 12 năm 2025 của UBND xã Văn Quan)</t>
  </si>
  <si>
    <t xml:space="preserve">Bó Cáng</t>
  </si>
  <si>
    <t xml:space="preserve">Khòn Coọng</t>
  </si>
  <si>
    <t xml:space="preserve">Hang Nà</t>
  </si>
  <si>
    <t xml:space="preserve">Lũng Cải</t>
  </si>
  <si>
    <t xml:space="preserve">Bản Mù</t>
  </si>
  <si>
    <t xml:space="preserve">Nà Lốc</t>
  </si>
  <si>
    <t xml:space="preserve">Thanh Đông</t>
  </si>
  <si>
    <t xml:space="preserve">Nà Thượng</t>
  </si>
  <si>
    <t xml:space="preserve">Khòn Hẩu</t>
  </si>
  <si>
    <t xml:space="preserve">Hà Quảng</t>
  </si>
  <si>
    <t xml:space="preserve">Tân Long</t>
  </si>
  <si>
    <t xml:space="preserve">Bản Cóong</t>
  </si>
  <si>
    <t xml:space="preserve">Thanh Xuân</t>
  </si>
  <si>
    <t xml:space="preserve">Tân Thanh 2</t>
  </si>
  <si>
    <t xml:space="preserve">Đức Hinh</t>
  </si>
  <si>
    <t xml:space="preserve">Đức Tâm</t>
  </si>
  <si>
    <t xml:space="preserve">Tâm An</t>
  </si>
  <si>
    <t xml:space="preserve">Minh Sơn </t>
  </si>
  <si>
    <t xml:space="preserve">Nà Lộc</t>
  </si>
  <si>
    <t xml:space="preserve">      ỦY BAN NHÂN DÂN</t>
  </si>
  <si>
    <t xml:space="preserve">XÃ ĐIỀM HE</t>
  </si>
  <si>
    <t xml:space="preserve">Mẫu số 7.1. TỔNG HỢP KẾT QUẢ RÀ SOÁT HỘ NGHÈO, HỘ CẬN NGHÈO</t>
  </si>
  <si>
    <t xml:space="preserve">(Kèm theo quyết định số: 589/QĐ-UBND, ngày 31/12/2025 của UBND xã Điềm He)</t>
  </si>
  <si>
    <r>
      <rPr>
        <b val="true"/>
        <sz val="10"/>
        <rFont val="Times New Roman"/>
        <family val="1"/>
      </rPr>
      <t xml:space="preserve">Tổng số hộ dân cư </t>
    </r>
    <r>
      <rPr>
        <i val="true"/>
        <sz val="10"/>
        <rFont val="Times New Roman"/>
        <family val="1"/>
      </rPr>
      <t xml:space="preserve">(tại thời điểm rà soát)</t>
    </r>
  </si>
  <si>
    <t xml:space="preserve">Nhân Khẩu</t>
  </si>
  <si>
    <t xml:space="preserve"> Thống Nhất</t>
  </si>
  <si>
    <t xml:space="preserve"> Pác Làng</t>
  </si>
  <si>
    <t xml:space="preserve">Thôn Khun Pàu</t>
  </si>
  <si>
    <t xml:space="preserve">Thôn Nà Súng</t>
  </si>
  <si>
    <t xml:space="preserve">Thôn Nà Bung</t>
  </si>
  <si>
    <t xml:space="preserve">Thôn Chi Quan</t>
  </si>
  <si>
    <t xml:space="preserve">Thôn Bản Làn</t>
  </si>
  <si>
    <t xml:space="preserve">Phố Điềm He 2</t>
  </si>
  <si>
    <t xml:space="preserve">Phố Điềm He 1</t>
  </si>
  <si>
    <t xml:space="preserve">Thôn Phú Nhuận</t>
  </si>
  <si>
    <t xml:space="preserve">Trung Kiên</t>
  </si>
  <si>
    <t xml:space="preserve">Bản Nhang</t>
  </si>
  <si>
    <t xml:space="preserve">Bản Thượng</t>
  </si>
  <si>
    <t xml:space="preserve">Bản Hạ</t>
  </si>
  <si>
    <t xml:space="preserve">Khòn Cải</t>
  </si>
  <si>
    <t xml:space="preserve">Khòn Tẩử</t>
  </si>
  <si>
    <t xml:space="preserve">Khòn Lạn</t>
  </si>
  <si>
    <t xml:space="preserve">=</t>
  </si>
  <si>
    <t xml:space="preserve">Khòn Duông Phiêng Phúc</t>
  </si>
  <si>
    <t xml:space="preserve">Viêt Yên</t>
  </si>
  <si>
    <t xml:space="preserve">Nà Me</t>
  </si>
  <si>
    <t xml:space="preserve">Thôn Bản Hẻo</t>
  </si>
  <si>
    <t xml:space="preserve">Thôn Kòn Pù</t>
  </si>
  <si>
    <t xml:space="preserve">Thôn Khau Ngòa</t>
  </si>
  <si>
    <t xml:space="preserve">Thôn Phù Huê</t>
  </si>
  <si>
    <t xml:space="preserve">Thôn Phiêng Lầy</t>
  </si>
  <si>
    <t xml:space="preserve">(Kèm theo Quyết định số 523/QĐ-UBND ngày 31/12/2025 của Chủ tịch UBND xã Tri Lễ) </t>
  </si>
  <si>
    <t xml:space="preserve">Thôn Lũng Phúc </t>
  </si>
  <si>
    <t xml:space="preserve">Thôn Đèo Luông</t>
  </si>
  <si>
    <t xml:space="preserve">Thôn Nà Chuông</t>
  </si>
  <si>
    <t xml:space="preserve">Thôn Thồng Duống </t>
  </si>
  <si>
    <t xml:space="preserve">Thôn Bản Bang</t>
  </si>
  <si>
    <t xml:space="preserve">Thôn Nà Chầu </t>
  </si>
  <si>
    <t xml:space="preserve">Thôn Nà Bó </t>
  </si>
  <si>
    <t xml:space="preserve">Thôn Bản Châu </t>
  </si>
  <si>
    <t xml:space="preserve">Thôn Bản Só </t>
  </si>
  <si>
    <t xml:space="preserve">Thôn Bản Chặng </t>
  </si>
  <si>
    <t xml:space="preserve">Thôn Bản Rượi</t>
  </si>
  <si>
    <t xml:space="preserve">Thôn Hữu Nhất </t>
  </si>
  <si>
    <t xml:space="preserve">Thôn Nà Thang  </t>
  </si>
  <si>
    <t xml:space="preserve">Thôn Bản Kình </t>
  </si>
  <si>
    <t xml:space="preserve">Thôn Pá Hà </t>
  </si>
  <si>
    <t xml:space="preserve">Thôn Bản Chầu </t>
  </si>
  <si>
    <t xml:space="preserve">Thôn Bản Téng </t>
  </si>
  <si>
    <t xml:space="preserve">( Kèm theo Quyết định số:...../QĐ-UBND ngày  ..../..../202..  của UBND xã Yên Phúc)</t>
  </si>
  <si>
    <r>
      <rPr>
        <b val="true"/>
        <sz val="12"/>
        <rFont val="Times New Roman"/>
        <family val="1"/>
      </rPr>
      <t xml:space="preserve">Tổng số hộ dân cư  
   </t>
    </r>
    <r>
      <rPr>
        <i val="true"/>
        <sz val="12"/>
        <rFont val="Times New Roman"/>
        <family val="1"/>
      </rPr>
      <t xml:space="preserve">(tại thời điểm rà soát)</t>
    </r>
  </si>
  <si>
    <t xml:space="preserve">Bản Cưởm</t>
  </si>
  <si>
    <t xml:space="preserve">Bản Dạ</t>
  </si>
  <si>
    <t xml:space="preserve">Bản Noóc</t>
  </si>
  <si>
    <t xml:space="preserve">Bản Sầm</t>
  </si>
  <si>
    <t xml:space="preserve">Bình Đãng A</t>
  </si>
  <si>
    <t xml:space="preserve">Bình Đãng B</t>
  </si>
  <si>
    <t xml:space="preserve">Chợ Bãi 1</t>
  </si>
  <si>
    <t xml:space="preserve">Chợ Bãi 2</t>
  </si>
  <si>
    <t xml:space="preserve">Cốc Phường</t>
  </si>
  <si>
    <t xml:space="preserve">Đông A</t>
  </si>
  <si>
    <t xml:space="preserve">Đông B</t>
  </si>
  <si>
    <t xml:space="preserve">Ích Hữu</t>
  </si>
  <si>
    <t xml:space="preserve">Khòn Khẻ</t>
  </si>
  <si>
    <t xml:space="preserve">Khòn Mới</t>
  </si>
  <si>
    <t xml:space="preserve">Khòn Nhừ </t>
  </si>
  <si>
    <t xml:space="preserve">Lùng Tàu - Lùng Pha</t>
  </si>
  <si>
    <t xml:space="preserve">Nà Hấy</t>
  </si>
  <si>
    <t xml:space="preserve">Nà Thòa</t>
  </si>
  <si>
    <t xml:space="preserve">Nà Mìn</t>
  </si>
  <si>
    <t xml:space="preserve">Pác Cắp</t>
  </si>
  <si>
    <t xml:space="preserve">Phiền Mậu</t>
  </si>
  <si>
    <t xml:space="preserve">Quang Bí</t>
  </si>
  <si>
    <t xml:space="preserve">Tây B</t>
  </si>
  <si>
    <t xml:space="preserve">Thôn Nam</t>
  </si>
  <si>
    <t xml:space="preserve">Thôn Trung</t>
  </si>
  <si>
    <t xml:space="preserve">Thôn Bắc</t>
  </si>
  <si>
    <t xml:space="preserve">Tây A</t>
  </si>
  <si>
    <t xml:space="preserve">Bản Thí</t>
  </si>
  <si>
    <r>
      <rPr>
        <b val="true"/>
        <sz val="12"/>
        <rFont val="Times New Roman"/>
        <family val="1"/>
      </rPr>
      <t xml:space="preserve">Ghi chú:</t>
    </r>
    <r>
      <rPr>
        <sz val="12"/>
        <rFont val="Times New Roman"/>
        <family val="1"/>
      </rPr>
      <t xml:space="preserve"> Kết quả giảm hộ nghèo, hộ cận nghèo:</t>
    </r>
  </si>
  <si>
    <t xml:space="preserve">- Năm 2024</t>
  </si>
  <si>
    <t xml:space="preserve">hộ nghèo</t>
  </si>
  <si>
    <t xml:space="preserve">hộ cận nghèo</t>
  </si>
  <si>
    <t xml:space="preserve">- Năm 2025</t>
  </si>
  <si>
    <t xml:space="preserve">- Giảm</t>
  </si>
  <si>
    <t xml:space="preserve">Kế hoạch huyện giao giảm 66 hộ nghèo; 98 hộ cận nghèo.</t>
  </si>
  <si>
    <t xml:space="preserve">Thực hiện:</t>
  </si>
  <si>
    <t xml:space="preserve">HN giảm đạt</t>
  </si>
  <si>
    <t xml:space="preserve">HCN đạt</t>
  </si>
  <si>
    <t xml:space="preserve">UBND XÃ TÂN ĐOÀN</t>
  </si>
  <si>
    <t xml:space="preserve">(Kèm theo Quyết định số  /QĐ-UBND ngày 31 tháng 12 năm 2025 của Uỷ ban nhân dân xã Tân Đoàn)</t>
  </si>
  <si>
    <t xml:space="preserve">Thôn Nặm Rạt</t>
  </si>
  <si>
    <t xml:space="preserve">Thôn Khòn Sày</t>
  </si>
  <si>
    <t xml:space="preserve">Thôn Khòn Cải</t>
  </si>
  <si>
    <t xml:space="preserve">Thôn Lùng Pá - Bản Nầng</t>
  </si>
  <si>
    <t xml:space="preserve">Thôn Khòn Pá</t>
  </si>
  <si>
    <t xml:space="preserve">Thôn Ba Xã</t>
  </si>
  <si>
    <t xml:space="preserve">Phai Rọ - Lùng Mán</t>
  </si>
  <si>
    <t xml:space="preserve">Thôn Còn Riềng</t>
  </si>
  <si>
    <t xml:space="preserve">Thôn Tùng Tày</t>
  </si>
  <si>
    <t xml:space="preserve">Thôn Phai Làng</t>
  </si>
  <si>
    <t xml:space="preserve">Thôn Còn Chuông</t>
  </si>
  <si>
    <t xml:space="preserve">Thôn Sơn Chủ</t>
  </si>
  <si>
    <t xml:space="preserve">Thôn Tồng Han</t>
  </si>
  <si>
    <t xml:space="preserve">Thôn Sài Hồ</t>
  </si>
  <si>
    <t xml:space="preserve">Thôn Tình Hồ</t>
  </si>
  <si>
    <t xml:space="preserve">Thôn Bản Cắm</t>
  </si>
  <si>
    <t xml:space="preserve">Thôn Tầm Danh</t>
  </si>
  <si>
    <t xml:space="preserve">Thôn Nà Múc</t>
  </si>
  <si>
    <t xml:space="preserve">Thôn Tân Tiến</t>
  </si>
  <si>
    <t xml:space="preserve">(Kèm theo Quyết định số         /QĐ-UBND ngày 31/12/2025 của Chủ tịch UBND xã Khánh Khê)</t>
  </si>
  <si>
    <r>
      <rPr>
        <b val="true"/>
        <sz val="11"/>
        <color rgb="FF000000"/>
        <rFont val="Times New Roman"/>
        <family val="1"/>
      </rPr>
      <t xml:space="preserve">Tổng số hộ dân cư </t>
    </r>
    <r>
      <rPr>
        <i val="true"/>
        <sz val="11"/>
        <color rgb="FF000000"/>
        <rFont val="Times New Roman"/>
        <family val="1"/>
      </rPr>
      <t xml:space="preserve">(tại thời điểm rà soát)</t>
    </r>
  </si>
  <si>
    <r>
      <rPr>
        <b val="true"/>
        <sz val="11"/>
        <color rgb="FF000000"/>
        <rFont val="Times New Roman"/>
        <family val="1"/>
      </rPr>
      <t xml:space="preserve">Kết quả rà soát </t>
    </r>
    <r>
      <rPr>
        <i val="true"/>
        <sz val="11"/>
        <color rgb="FF000000"/>
        <rFont val="Times New Roman"/>
        <family val="1"/>
      </rPr>
      <t xml:space="preserve">(Sơ bộ/chính thức)</t>
    </r>
  </si>
  <si>
    <t xml:space="preserve">Đồng Phú</t>
  </si>
  <si>
    <t xml:space="preserve">Đoàn kết</t>
  </si>
  <si>
    <t xml:space="preserve">Bản Khính</t>
  </si>
  <si>
    <t xml:space="preserve">Thanh Sơn</t>
  </si>
  <si>
    <t xml:space="preserve">Nà Rẹ</t>
  </si>
  <si>
    <t xml:space="preserve">Nà Khàn</t>
  </si>
  <si>
    <t xml:space="preserve">Nà Tao</t>
  </si>
  <si>
    <t xml:space="preserve">Khau Ràng </t>
  </si>
  <si>
    <t xml:space="preserve">Khau Đắng</t>
  </si>
  <si>
    <t xml:space="preserve">Trung Sơn</t>
  </si>
  <si>
    <t xml:space="preserve">Trung Giáp</t>
  </si>
  <si>
    <t xml:space="preserve">Nà Bản</t>
  </si>
  <si>
    <t xml:space="preserve">Đồng Văn</t>
  </si>
  <si>
    <t xml:space="preserve">Nà Riềng</t>
  </si>
  <si>
    <t xml:space="preserve">Bình Trung</t>
  </si>
  <si>
    <t xml:space="preserve">Xuân Lũng</t>
  </si>
  <si>
    <t xml:space="preserve">Còn Coóc</t>
  </si>
  <si>
    <t xml:space="preserve">An Tri</t>
  </si>
  <si>
    <t xml:space="preserve">Chiến Thắng</t>
  </si>
  <si>
    <t xml:space="preserve">Nà Ngườm</t>
  </si>
  <si>
    <t xml:space="preserve">Khuổi Mạ</t>
  </si>
  <si>
    <t xml:space="preserve">Khau Khe</t>
  </si>
  <si>
    <t xml:space="preserve">Long Giang</t>
  </si>
  <si>
    <t xml:space="preserve">Long Tràng</t>
  </si>
  <si>
    <t xml:space="preserve">Long Thượng</t>
  </si>
  <si>
    <t xml:space="preserve">Long Quế</t>
  </si>
  <si>
    <t xml:space="preserve">Long Sơn</t>
  </si>
  <si>
    <t xml:space="preserve">(Kèm theo Quyết định số: 897/QĐ-UBND ngày 31/12/2025 của Chủ tịch UBND xã Bình Gia)</t>
  </si>
  <si>
    <t xml:space="preserve">UBND xã Bình Gia</t>
  </si>
  <si>
    <r>
      <rPr>
        <b val="true"/>
        <sz val="13"/>
        <rFont val="Times New Roman"/>
        <family val="1"/>
      </rPr>
      <t xml:space="preserve">Kết quả rà soát </t>
    </r>
    <r>
      <rPr>
        <i val="true"/>
        <sz val="13"/>
        <rFont val="Times New Roman"/>
        <family val="1"/>
      </rPr>
      <t xml:space="preserve">(chính thức)</t>
    </r>
  </si>
  <si>
    <t xml:space="preserve">Thôn Viên Minh</t>
  </si>
  <si>
    <t xml:space="preserve">Thôn Nà Cướm</t>
  </si>
  <si>
    <t xml:space="preserve">Thôn Nà Vường</t>
  </si>
  <si>
    <t xml:space="preserve">Thôn Phai Danh</t>
  </si>
  <si>
    <t xml:space="preserve">Thôn Thuần Như 1</t>
  </si>
  <si>
    <t xml:space="preserve">Thôn Thuần Như 2</t>
  </si>
  <si>
    <t xml:space="preserve">Thôn Thẳm Sáng</t>
  </si>
  <si>
    <t xml:space="preserve">Thôn Nà Cốc</t>
  </si>
  <si>
    <t xml:space="preserve">Thôn Trần Hưng Đạo</t>
  </si>
  <si>
    <t xml:space="preserve">Thôn Cam Thủy</t>
  </si>
  <si>
    <t xml:space="preserve">Thôn 6a</t>
  </si>
  <si>
    <t xml:space="preserve">Thôn 6b</t>
  </si>
  <si>
    <t xml:space="preserve">Thôn Ngã Tư</t>
  </si>
  <si>
    <t xml:space="preserve">Thôn Yên Bình</t>
  </si>
  <si>
    <t xml:space="preserve">Thôn Ngọc Quyến</t>
  </si>
  <si>
    <t xml:space="preserve">Thôn Ngọc Trí</t>
  </si>
  <si>
    <t xml:space="preserve">Thôn Tân Thành</t>
  </si>
  <si>
    <t xml:space="preserve">Thôn Tân Yên</t>
  </si>
  <si>
    <t xml:space="preserve">Thôn Pác Nàng</t>
  </si>
  <si>
    <t xml:space="preserve">Thôn Tòng chu</t>
  </si>
  <si>
    <t xml:space="preserve">Thôn Pá Nim</t>
  </si>
  <si>
    <t xml:space="preserve">Xã: Tân Văn</t>
  </si>
  <si>
    <t xml:space="preserve">( Kèm theo Quyết định số:  02 /QĐ-UBND ngày  01/01/2026 của Uỷ ban nhân dân xã Tân Văn)</t>
  </si>
  <si>
    <r>
      <rPr>
        <b val="true"/>
        <sz val="12"/>
        <color rgb="FF000000"/>
        <rFont val="Cambria"/>
        <family val="1"/>
      </rPr>
      <t xml:space="preserve">Tổng số hộ dân cư </t>
    </r>
    <r>
      <rPr>
        <i val="true"/>
        <sz val="12"/>
        <color rgb="FF000000"/>
        <rFont val="Cambria"/>
        <family val="1"/>
      </rPr>
      <t xml:space="preserve">(tại thời điểm rà soát)</t>
    </r>
  </si>
  <si>
    <r>
      <rPr>
        <b val="true"/>
        <sz val="12"/>
        <color rgb="FF000000"/>
        <rFont val="Cambria"/>
        <family val="1"/>
      </rPr>
      <t xml:space="preserve">Kết quả rà soát </t>
    </r>
    <r>
      <rPr>
        <i val="true"/>
        <sz val="12"/>
        <color rgb="FF000000"/>
        <rFont val="Cambria"/>
        <family val="1"/>
      </rPr>
      <t xml:space="preserve">(Sơ bộ/chính thức)</t>
    </r>
  </si>
  <si>
    <t xml:space="preserve">Thôn Nà Pái </t>
  </si>
  <si>
    <t xml:space="preserve">Thôn Còn Nưa </t>
  </si>
  <si>
    <t xml:space="preserve">Thôn Trà Lẩu </t>
  </si>
  <si>
    <t xml:space="preserve">Thôn Nà Vước </t>
  </si>
  <si>
    <t xml:space="preserve">Thôn Kéo Coong </t>
  </si>
  <si>
    <t xml:space="preserve">Thôn Bản Đao </t>
  </si>
  <si>
    <t xml:space="preserve">Thôn Bản Đáp </t>
  </si>
  <si>
    <t xml:space="preserve">Thôn Suối Cáp </t>
  </si>
  <si>
    <t xml:space="preserve">Thôn Bản Nâng </t>
  </si>
  <si>
    <t xml:space="preserve">Thôn Nà Dài </t>
  </si>
  <si>
    <t xml:space="preserve">Thôn Nà Đồng </t>
  </si>
  <si>
    <t xml:space="preserve">Thôn Bản Hoay</t>
  </si>
  <si>
    <t xml:space="preserve">Thôn Nam Tiến</t>
  </si>
  <si>
    <t xml:space="preserve">Thôn Nà Bản</t>
  </si>
  <si>
    <t xml:space="preserve">Thôn Bản Huấn</t>
  </si>
  <si>
    <t xml:space="preserve">Thôn Bảo Lâm</t>
  </si>
  <si>
    <t xml:space="preserve">Thôn Bảo Lộc</t>
  </si>
  <si>
    <t xml:space="preserve">Thôn Bản Pìoa</t>
  </si>
  <si>
    <t xml:space="preserve">Thôn Bản Khoang</t>
  </si>
  <si>
    <t xml:space="preserve">Thôn Bản Pát</t>
  </si>
  <si>
    <t xml:space="preserve">Thôn Khuổi Luông</t>
  </si>
  <si>
    <t xml:space="preserve">Thôn Cốc Phường</t>
  </si>
  <si>
    <t xml:space="preserve">(kèm theo Quyết định số: 517/QĐ-UBND ngày 30/12/2025 của UBND xã Hồng Phong)</t>
  </si>
  <si>
    <t xml:space="preserve">Khu vực/Đơn vị</t>
  </si>
  <si>
    <t xml:space="preserve">Tổng số hộ dân cư  </t>
  </si>
  <si>
    <t xml:space="preserve">ghi chú</t>
  </si>
  <si>
    <t xml:space="preserve">Nhất Tiến</t>
  </si>
  <si>
    <t xml:space="preserve">Nà Sla</t>
  </si>
  <si>
    <t xml:space="preserve">Văn Mịch</t>
  </si>
  <si>
    <t xml:space="preserve">Kim Liên</t>
  </si>
  <si>
    <t xml:space="preserve">Văn Can</t>
  </si>
  <si>
    <t xml:space="preserve">Nà Ven</t>
  </si>
  <si>
    <t xml:space="preserve">Khuổi Khuy</t>
  </si>
  <si>
    <t xml:space="preserve">Vằng Phya</t>
  </si>
  <si>
    <t xml:space="preserve">Pàn Pẻn </t>
  </si>
  <si>
    <t xml:space="preserve">Khuổi Con </t>
  </si>
  <si>
    <t xml:space="preserve">Bản Tăn </t>
  </si>
  <si>
    <t xml:space="preserve">Nà Mạ</t>
  </si>
  <si>
    <t xml:space="preserve">Nà Mười</t>
  </si>
  <si>
    <t xml:space="preserve">Bản Tiến</t>
  </si>
  <si>
    <t xml:space="preserve">Khuổi Ổ</t>
  </si>
  <si>
    <t xml:space="preserve">Nà Nưa</t>
  </si>
  <si>
    <t xml:space="preserve">Đội Cấn II</t>
  </si>
  <si>
    <t xml:space="preserve">Đội Cấn I </t>
  </si>
  <si>
    <t xml:space="preserve">Bằng Giang </t>
  </si>
  <si>
    <t xml:space="preserve">Tân Hoa </t>
  </si>
  <si>
    <t xml:space="preserve">Bản Thẳm</t>
  </si>
  <si>
    <t xml:space="preserve">Vĩnh Quang</t>
  </si>
  <si>
    <t xml:space="preserve">Thôn Pác Khiếc</t>
  </si>
  <si>
    <t xml:space="preserve">Thôn Nà Bưa</t>
  </si>
  <si>
    <t xml:space="preserve">Thôn Khuổi Buông</t>
  </si>
  <si>
    <t xml:space="preserve">Thôn Bản Chu</t>
  </si>
  <si>
    <t xml:space="preserve">Thôn Bản Nghĩu</t>
  </si>
  <si>
    <t xml:space="preserve">Thôn Pàn Slèo</t>
  </si>
  <si>
    <r>
      <rPr>
        <sz val="14"/>
        <color rgb="FF000000"/>
        <rFont val="Times New Roman"/>
        <family val="1"/>
      </rPr>
      <t xml:space="preserve">Tỷ lệ nghèo đa chiều chiếm 29,64% , </t>
    </r>
    <r>
      <rPr>
        <b val="true"/>
        <sz val="14"/>
        <color rgb="FF000000"/>
        <rFont val="Times New Roman"/>
        <family val="1"/>
      </rPr>
      <t xml:space="preserve">giảm 8,5%</t>
    </r>
    <r>
      <rPr>
        <sz val="14"/>
        <color rgb="FF000000"/>
        <rFont val="Times New Roman"/>
        <family val="1"/>
      </rPr>
      <t xml:space="preserve"> so với năm 2024</t>
    </r>
  </si>
  <si>
    <t xml:space="preserve">ỦY BAN NHÂN DÂN</t>
  </si>
  <si>
    <t xml:space="preserve">XÃ QUÝ HÒA</t>
  </si>
  <si>
    <r>
      <rPr>
        <b val="true"/>
        <sz val="12"/>
        <rFont val="Times New Roman"/>
        <family val="1"/>
      </rPr>
      <t xml:space="preserve">Kết quả rà soát </t>
    </r>
    <r>
      <rPr>
        <i val="true"/>
        <sz val="12"/>
        <rFont val="Times New Roman"/>
        <family val="1"/>
      </rPr>
      <t xml:space="preserve">( chính thức)</t>
    </r>
  </si>
  <si>
    <t xml:space="preserve">Khuổi Ngành</t>
  </si>
  <si>
    <t xml:space="preserve">Khuổi Lùng</t>
  </si>
  <si>
    <t xml:space="preserve">Nà Lùng</t>
  </si>
  <si>
    <t xml:space="preserve">Vằng Ún</t>
  </si>
  <si>
    <t xml:space="preserve">Vằng Mần</t>
  </si>
  <si>
    <t xml:space="preserve">Khuổi Luông</t>
  </si>
  <si>
    <t xml:space="preserve">Khuổi Màn</t>
  </si>
  <si>
    <t xml:space="preserve">Xã</t>
  </si>
  <si>
    <t xml:space="preserve">Thiện Hòa</t>
  </si>
  <si>
    <t xml:space="preserve">(Kèm theo quyết định số           /QĐ-UBND ngày     /01/2026 của UBND xã Thiện Hòa)</t>
  </si>
  <si>
    <t xml:space="preserve">Thôn Khuổi Sắp</t>
  </si>
  <si>
    <t xml:space="preserve">0</t>
  </si>
  <si>
    <t xml:space="preserve">Thôn Bản Pe</t>
  </si>
  <si>
    <t xml:space="preserve">Thôn Nà Quãng</t>
  </si>
  <si>
    <t xml:space="preserve">Thôn Pò Mầm</t>
  </si>
  <si>
    <t xml:space="preserve">Thôn Bản Mè</t>
  </si>
  <si>
    <t xml:space="preserve">Thôn Khuổi Mè</t>
  </si>
  <si>
    <t xml:space="preserve">Thôn Khuổi Chặng</t>
  </si>
  <si>
    <t xml:space="preserve">Thôn Khuổi Cọ</t>
  </si>
  <si>
    <t xml:space="preserve">Thôn Lân Luông</t>
  </si>
  <si>
    <t xml:space="preserve">Thôn Nà Tàn</t>
  </si>
  <si>
    <t xml:space="preserve">Thôn Thâm Khôn</t>
  </si>
  <si>
    <t xml:space="preserve">Thôn Ba Biển</t>
  </si>
  <si>
    <t xml:space="preserve">Thôn Yên Hùng</t>
  </si>
  <si>
    <t xml:space="preserve">Thôn Nà Đảng</t>
  </si>
  <si>
    <t xml:space="preserve">Thôn Nà Lẹng</t>
  </si>
  <si>
    <t xml:space="preserve">(Kèm theo Quyết định số 586/QĐ-UBND  ngày 31/12/2025 của UBND xã Thiện Thuật)</t>
  </si>
  <si>
    <r>
      <rPr>
        <b val="true"/>
        <sz val="10"/>
        <rFont val="Times New Roman"/>
        <family val="1"/>
      </rPr>
      <t xml:space="preserve">Tổng số hộ dân cư  
   </t>
    </r>
    <r>
      <rPr>
        <b val="true"/>
        <i val="true"/>
        <sz val="10"/>
        <rFont val="Times New Roman"/>
        <family val="1"/>
      </rPr>
      <t xml:space="preserve">(tại thời điểm rà soát)</t>
    </r>
  </si>
  <si>
    <t xml:space="preserve">Bản Chúc</t>
  </si>
  <si>
    <t xml:space="preserve">Khuổi Y</t>
  </si>
  <si>
    <t xml:space="preserve">Khuổi Lù</t>
  </si>
  <si>
    <t xml:space="preserve">Pác Khuông</t>
  </si>
  <si>
    <t xml:space="preserve">Pò Sè</t>
  </si>
  <si>
    <t xml:space="preserve">Pác là</t>
  </si>
  <si>
    <t xml:space="preserve">Khuổi Cưởm</t>
  </si>
  <si>
    <t xml:space="preserve">Pác Luống</t>
  </si>
  <si>
    <t xml:space="preserve">Khuổi Hắp</t>
  </si>
  <si>
    <t xml:space="preserve">Bản Quần</t>
  </si>
  <si>
    <t xml:space="preserve">Bản Chang</t>
  </si>
  <si>
    <t xml:space="preserve">Nà Tèo</t>
  </si>
  <si>
    <t xml:space="preserve">Nà Ngần</t>
  </si>
  <si>
    <t xml:space="preserve">Mò Mè</t>
  </si>
  <si>
    <t xml:space="preserve">Kéo Giểng</t>
  </si>
  <si>
    <t xml:space="preserve">Đình Cam</t>
  </si>
  <si>
    <t xml:space="preserve">Pác Giắm</t>
  </si>
  <si>
    <t xml:space="preserve">Nà Trang</t>
  </si>
  <si>
    <t xml:space="preserve">Thiện Thuật, ngày        tháng  12  năm 2025</t>
  </si>
  <si>
    <t xml:space="preserve">TM. ỦY BAN NHÂN DÂN XÃ</t>
  </si>
  <si>
    <t xml:space="preserve">KT. CHỦ TỊCH</t>
  </si>
  <si>
    <t xml:space="preserve">PHÓ CHỦ TỊCH</t>
  </si>
  <si>
    <t xml:space="preserve">Hoàng Văn Thắng</t>
  </si>
  <si>
    <t xml:space="preserve">Hoàng Anh Vũ</t>
  </si>
  <si>
    <t xml:space="preserve">Năm rà soát:2025</t>
  </si>
  <si>
    <r>
      <rPr>
        <b val="true"/>
        <sz val="14"/>
        <rFont val="Times New Roman"/>
        <family val="1"/>
      </rPr>
      <t xml:space="preserve">Tổng số hộ dân cư  
   </t>
    </r>
    <r>
      <rPr>
        <i val="true"/>
        <sz val="14"/>
        <rFont val="Times New Roman"/>
        <family val="1"/>
      </rPr>
      <t xml:space="preserve">(tại thời điểm rà soát)</t>
    </r>
  </si>
  <si>
    <r>
      <rPr>
        <b val="true"/>
        <sz val="16"/>
        <rFont val="Times New Roman"/>
        <family val="1"/>
      </rPr>
      <t xml:space="preserve">Kết quả rà soát </t>
    </r>
    <r>
      <rPr>
        <i val="true"/>
        <sz val="16"/>
        <rFont val="Times New Roman"/>
        <family val="1"/>
      </rPr>
      <t xml:space="preserve">(Chính thức)</t>
    </r>
  </si>
  <si>
    <t xml:space="preserve">Thôn Nà Lù</t>
  </si>
  <si>
    <t xml:space="preserve">Thôn Tồng Nộc</t>
  </si>
  <si>
    <t xml:space="preserve">Thôn Thanh Bình</t>
  </si>
  <si>
    <t xml:space="preserve">Thôn Bắc Hóa</t>
  </si>
  <si>
    <t xml:space="preserve">Thôn Khuổi Kiếc</t>
  </si>
  <si>
    <t xml:space="preserve">Thôn Khuổi Hẩu</t>
  </si>
  <si>
    <t xml:space="preserve">Thôn Khuổi Nà</t>
  </si>
  <si>
    <t xml:space="preserve">Thôn Khuổi Bổng</t>
  </si>
  <si>
    <t xml:space="preserve">Thôn Khuổi Nhuần</t>
  </si>
  <si>
    <t xml:space="preserve">Thôn Nà Mèo</t>
  </si>
  <si>
    <t xml:space="preserve">Thôn Tà Chu</t>
  </si>
  <si>
    <t xml:space="preserve">Thôn Bản Duộc</t>
  </si>
  <si>
    <t xml:space="preserve">UBND XÃ BẮC SƠN</t>
  </si>
  <si>
    <t xml:space="preserve">                                                                                         Năm rà soát: 2025</t>
  </si>
  <si>
    <t xml:space="preserve">Stt</t>
  </si>
  <si>
    <t xml:space="preserve">Tên thôn</t>
  </si>
  <si>
    <t xml:space="preserve">Hữu Vĩnh 1</t>
  </si>
  <si>
    <t xml:space="preserve">Hữu Vĩnh </t>
  </si>
  <si>
    <t xml:space="preserve">Lương Văn Tri</t>
  </si>
  <si>
    <t xml:space="preserve">Trần Đăng Ninh</t>
  </si>
  <si>
    <t xml:space="preserve">Lê Hồng Phong</t>
  </si>
  <si>
    <t xml:space="preserve">Yên Lãng</t>
  </si>
  <si>
    <t xml:space="preserve">Trần Phú</t>
  </si>
  <si>
    <t xml:space="preserve">Tiến Hợp 1</t>
  </si>
  <si>
    <t xml:space="preserve">Tiến Hợp 2</t>
  </si>
  <si>
    <t xml:space="preserve">Vĩnh Thuận</t>
  </si>
  <si>
    <t xml:space="preserve">Minh Khai</t>
  </si>
  <si>
    <t xml:space="preserve">Văn Thụ</t>
  </si>
  <si>
    <t xml:space="preserve">Long Hưng</t>
  </si>
  <si>
    <t xml:space="preserve">Tiên Đáo</t>
  </si>
  <si>
    <t xml:space="preserve">Rạ Lá</t>
  </si>
  <si>
    <t xml:space="preserve">Thủy Hội</t>
  </si>
  <si>
    <t xml:space="preserve">Nà Rào</t>
  </si>
  <si>
    <t xml:space="preserve">Tân Sơn</t>
  </si>
  <si>
    <t xml:space="preserve">Thâm Pát</t>
  </si>
  <si>
    <t xml:space="preserve">Đon Riệc 1</t>
  </si>
  <si>
    <t xml:space="preserve">Đon Riệc 2</t>
  </si>
  <si>
    <t xml:space="preserve">Bắc Sơn</t>
  </si>
  <si>
    <t xml:space="preserve">Đông Đằng</t>
  </si>
  <si>
    <t xml:space="preserve">Trí Yên</t>
  </si>
  <si>
    <t xml:space="preserve">Nội Hòa</t>
  </si>
  <si>
    <t xml:space="preserve">                                                                    </t>
  </si>
  <si>
    <r>
      <rPr>
        <b val="true"/>
        <sz val="12"/>
        <rFont val="Times New Roman"/>
        <family val="1"/>
      </rPr>
      <t xml:space="preserve">Mẫu số 7.1. TỔNG HỢP KẾT QUẢ RÀ SOÁT HỘ NGHÈO, HỘ CẬN NGHÈO
</t>
    </r>
    <r>
      <rPr>
        <i val="true"/>
        <sz val="12"/>
        <rFont val="Times New Roman"/>
        <family val="1"/>
      </rPr>
      <t xml:space="preserve">(kèm theo Quyết định số 761/QĐ-UBND ngày 30 tháng 12 năm 2025 của UBND xã Vũ Lăng)
</t>
    </r>
    <r>
      <rPr>
        <b val="true"/>
        <sz val="12"/>
        <rFont val="Times New Roman"/>
        <family val="1"/>
      </rPr>
      <t xml:space="preserve">
</t>
    </r>
  </si>
  <si>
    <t xml:space="preserve">Thôn Lân Pán</t>
  </si>
  <si>
    <t xml:space="preserve">Thôn Nà Yêu</t>
  </si>
  <si>
    <t xml:space="preserve">Thôn Mỏ Pia</t>
  </si>
  <si>
    <t xml:space="preserve">Thôn Nà Nâm</t>
  </si>
  <si>
    <t xml:space="preserve">Thôn Nà Cái</t>
  </si>
  <si>
    <t xml:space="preserve">Thôn Mỏ Đẩu</t>
  </si>
  <si>
    <t xml:space="preserve">Thôn Cầu Hin</t>
  </si>
  <si>
    <t xml:space="preserve">Thôn Đon Úy</t>
  </si>
  <si>
    <t xml:space="preserve">Thôn Nam Hương 1</t>
  </si>
  <si>
    <t xml:space="preserve">Thôn Nam Hương 2</t>
  </si>
  <si>
    <t xml:space="preserve">Thôn Liên Lạc</t>
  </si>
  <si>
    <t xml:space="preserve">Thôn Liên Sơn</t>
  </si>
  <si>
    <t xml:space="preserve">Thôn Tràng Sơn</t>
  </si>
  <si>
    <t xml:space="preserve">Thôn Làng Dọc</t>
  </si>
  <si>
    <t xml:space="preserve">Thôn Bản Luông</t>
  </si>
  <si>
    <t xml:space="preserve">Thôn Thanh Yên 1</t>
  </si>
  <si>
    <t xml:space="preserve">Thôn Bảo Thanh</t>
  </si>
  <si>
    <t xml:space="preserve">Thôn Sông Hóa 1</t>
  </si>
  <si>
    <t xml:space="preserve">Thôn Sông Hóa 2</t>
  </si>
  <si>
    <t xml:space="preserve">Thôn Táp Già</t>
  </si>
  <si>
    <t xml:space="preserve">Thôn Tân Kỳ</t>
  </si>
  <si>
    <t xml:space="preserve">Thôn Bình Thượng</t>
  </si>
  <si>
    <t xml:space="preserve">Thôn Bình Hạ</t>
  </si>
  <si>
    <t xml:space="preserve">Thôn Áng Nộc</t>
  </si>
  <si>
    <t xml:space="preserve">Thôn Dục Thúm</t>
  </si>
  <si>
    <t xml:space="preserve">(Kèm theo Quyết định số 795/QĐ-UBND ngày 31 tháng 12 năm 2025 của Chủ tịch UBND xã Hưng Vũ)</t>
  </si>
  <si>
    <r>
      <rPr>
        <b val="true"/>
        <sz val="12"/>
        <rFont val="Times New Roman"/>
        <family val="1"/>
      </rPr>
      <t xml:space="preserve">Kết quả rà soát </t>
    </r>
    <r>
      <rPr>
        <b val="true"/>
        <i val="true"/>
        <sz val="12"/>
        <rFont val="Times New Roman"/>
        <family val="1"/>
      </rPr>
      <t xml:space="preserve">(sơ bộ/chính thức)</t>
    </r>
  </si>
  <si>
    <t xml:space="preserve">Nghèo đa chiều</t>
  </si>
  <si>
    <t xml:space="preserve">Tỉ lệ</t>
  </si>
  <si>
    <t xml:space="preserve">10=9/1*100</t>
  </si>
  <si>
    <t xml:space="preserve">Thôn Nông Lục</t>
  </si>
  <si>
    <t xml:space="preserve">Thôn Tiên Hội</t>
  </si>
  <si>
    <t xml:space="preserve">Thôn Hiệp Lực</t>
  </si>
  <si>
    <t xml:space="preserve">Thôn Ma Hin</t>
  </si>
  <si>
    <t xml:space="preserve">Thôn Mỏ Nhài</t>
  </si>
  <si>
    <t xml:space="preserve">Thôn Nà Nuầy</t>
  </si>
  <si>
    <t xml:space="preserve">Thôn Lương Minh</t>
  </si>
  <si>
    <t xml:space="preserve">Thôn An Ninh </t>
  </si>
  <si>
    <t xml:space="preserve">Thôn Minh Đán</t>
  </si>
  <si>
    <t xml:space="preserve">Thôn Xuân Giao</t>
  </si>
  <si>
    <t xml:space="preserve">Thôn Làng Huyền</t>
  </si>
  <si>
    <t xml:space="preserve">Thôn Làng Thẳm</t>
  </si>
  <si>
    <t xml:space="preserve">Thôn Lân Gặt</t>
  </si>
  <si>
    <t xml:space="preserve">Thôn Táng Nàng</t>
  </si>
  <si>
    <t xml:space="preserve">Thôn Pá Chí</t>
  </si>
  <si>
    <t xml:space="preserve">Thôn Làng Rộng</t>
  </si>
  <si>
    <t xml:space="preserve">Thôn Thâm Vớt</t>
  </si>
  <si>
    <t xml:space="preserve">Thôn Làng Giáo</t>
  </si>
  <si>
    <t xml:space="preserve">Thôn Làng Gà 1</t>
  </si>
  <si>
    <t xml:space="preserve">Thôn Làng Gà 2</t>
  </si>
  <si>
    <t xml:space="preserve">Thôn Lân Cà</t>
  </si>
  <si>
    <t xml:space="preserve">Thôn Lân Cà-Lân Hoèn</t>
  </si>
  <si>
    <t xml:space="preserve">Thôn Nóoc Mò</t>
  </si>
  <si>
    <t xml:space="preserve">Thôn Pá Ó</t>
  </si>
  <si>
    <t xml:space="preserve">Xã: Nhất Hòa</t>
  </si>
  <si>
    <t xml:space="preserve">Mẫu số 7.1. TỔNG HỢP KẾT QUẢ RÀ SOÁT HỘ NGHÈO, HỘ CẬN NGHÈO.</t>
  </si>
  <si>
    <t xml:space="preserve">Thôn Gia Hòa 1</t>
  </si>
  <si>
    <t xml:space="preserve">Thôn Gia Hòa 2</t>
  </si>
  <si>
    <t xml:space="preserve">Thôn Thái Bằng 1</t>
  </si>
  <si>
    <t xml:space="preserve">Thôn Thái Bằng 2</t>
  </si>
  <si>
    <t xml:space="preserve">Thôn An Úy</t>
  </si>
  <si>
    <t xml:space="preserve">Thôn Làng Khả</t>
  </si>
  <si>
    <t xml:space="preserve">Thôn Mỹ Hòa</t>
  </si>
  <si>
    <t xml:space="preserve">Thôn Dộc Máy</t>
  </si>
  <si>
    <t xml:space="preserve">Thôn Bản Đắc</t>
  </si>
  <si>
    <t xml:space="preserve">Thôn Nà Gá</t>
  </si>
  <si>
    <t xml:space="preserve">Thôn Làng Đồng</t>
  </si>
  <si>
    <t xml:space="preserve">Thôn Tiến Hậu</t>
  </si>
  <si>
    <t xml:space="preserve">Thôn Tân Vũ</t>
  </si>
  <si>
    <t xml:space="preserve">Thôn Phong Thịnh</t>
  </si>
  <si>
    <t xml:space="preserve">  </t>
  </si>
  <si>
    <t xml:space="preserve">Thôn Yên Thành</t>
  </si>
  <si>
    <t xml:space="preserve">Thôn Nà Gỗ</t>
  </si>
  <si>
    <t xml:space="preserve">Thôn Bình An</t>
  </si>
  <si>
    <t xml:space="preserve">Thôn Làng Chu</t>
  </si>
  <si>
    <t xml:space="preserve">Thôn Pá Lét</t>
  </si>
  <si>
    <t xml:space="preserve">Thôn Nà Niệc</t>
  </si>
  <si>
    <t xml:space="preserve">Thôn Làng Lầu</t>
  </si>
  <si>
    <t xml:space="preserve">Năm</t>
  </si>
  <si>
    <t xml:space="preserve">tỷ lệ</t>
  </si>
  <si>
    <t xml:space="preserve">tỷ lệ </t>
  </si>
  <si>
    <t xml:space="preserve">giảm</t>
  </si>
  <si>
    <t xml:space="preserve">đa chiều</t>
  </si>
  <si>
    <t xml:space="preserve">Nghèo </t>
  </si>
  <si>
    <t xml:space="preserve">Cận nghèo </t>
  </si>
  <si>
    <t xml:space="preserve">UBND XÃ TÂN TRI</t>
  </si>
  <si>
    <r>
      <rPr>
        <b val="true"/>
        <sz val="14"/>
        <rFont val="Times New Roman"/>
        <family val="1"/>
        <charset val="163"/>
      </rPr>
      <t xml:space="preserve">Tổng số hộ dân cư  
   </t>
    </r>
    <r>
      <rPr>
        <i val="true"/>
        <sz val="14"/>
        <rFont val="Times New Roman"/>
        <family val="1"/>
        <charset val="163"/>
      </rPr>
      <t xml:space="preserve">(tại thời điểm rà soát)</t>
    </r>
  </si>
  <si>
    <r>
      <rPr>
        <b val="true"/>
        <sz val="14"/>
        <rFont val="Times New Roman"/>
        <family val="1"/>
        <charset val="163"/>
      </rPr>
      <t xml:space="preserve">Kết quả rà soát </t>
    </r>
    <r>
      <rPr>
        <i val="true"/>
        <sz val="14"/>
        <rFont val="Times New Roman"/>
        <family val="1"/>
        <charset val="163"/>
      </rPr>
      <t xml:space="preserve">(sơ bộ/chính thức)</t>
    </r>
  </si>
  <si>
    <t xml:space="preserve">Nà Thí</t>
  </si>
  <si>
    <t xml:space="preserve">Bản Khuông</t>
  </si>
  <si>
    <t xml:space="preserve">Bản Soong</t>
  </si>
  <si>
    <t xml:space="preserve">Bản Cầm</t>
  </si>
  <si>
    <t xml:space="preserve">Lân Dạ</t>
  </si>
  <si>
    <t xml:space="preserve">Lân Páng</t>
  </si>
  <si>
    <t xml:space="preserve">Hợp Nhất</t>
  </si>
  <si>
    <t xml:space="preserve">Khau Ràng</t>
  </si>
  <si>
    <t xml:space="preserve">Nà Nhì</t>
  </si>
  <si>
    <t xml:space="preserve">Nà Cuối</t>
  </si>
  <si>
    <t xml:space="preserve">Nà Ghéo</t>
  </si>
  <si>
    <t xml:space="preserve">Khau Bao</t>
  </si>
  <si>
    <t xml:space="preserve">Vũ Thắng A</t>
  </si>
  <si>
    <t xml:space="preserve">Vũ Thắng B</t>
  </si>
  <si>
    <t xml:space="preserve">Ngọc Lâu</t>
  </si>
  <si>
    <t xml:space="preserve">Pò Đồn</t>
  </si>
  <si>
    <t xml:space="preserve">Bản Long</t>
  </si>
  <si>
    <t xml:space="preserve">Yên Mỹ</t>
  </si>
  <si>
    <t xml:space="preserve">Minh Sơn</t>
  </si>
  <si>
    <t xml:space="preserve">Thâm Xi</t>
  </si>
  <si>
    <t xml:space="preserve">Bình An</t>
  </si>
  <si>
    <t xml:space="preserve">Suối Tín</t>
  </si>
  <si>
    <t xml:space="preserve">Suối Tát</t>
  </si>
  <si>
    <t xml:space="preserve">(Kèm theo Quyết định số 816/QĐ-UBND ngày 31/12/2025 của UBND xã Vũ Lễ)</t>
  </si>
  <si>
    <t xml:space="preserve">UBND XÃ: VŨ LỄ</t>
  </si>
  <si>
    <t xml:space="preserve">Thôn Khuôn Bồng</t>
  </si>
  <si>
    <t xml:space="preserve">Thôn Quang Thái</t>
  </si>
  <si>
    <t xml:space="preserve">Thôn Minh Tiến</t>
  </si>
  <si>
    <t xml:space="preserve">Thôn Vũ Lâm</t>
  </si>
  <si>
    <t xml:space="preserve">Thôn Ngả Hai</t>
  </si>
  <si>
    <t xml:space="preserve">Thôn Quang Tiến</t>
  </si>
  <si>
    <t xml:space="preserve">Thôn Kha Hạ</t>
  </si>
  <si>
    <t xml:space="preserve">Thôn Lân Kẽm</t>
  </si>
  <si>
    <t xml:space="preserve">Phúc Tiến</t>
  </si>
  <si>
    <t xml:space="preserve">Hồng Sơn</t>
  </si>
  <si>
    <t xml:space="preserve">Nà Qúe</t>
  </si>
  <si>
    <t xml:space="preserve">Nà Danh</t>
  </si>
  <si>
    <t xml:space="preserve">Nà Pán</t>
  </si>
  <si>
    <t xml:space="preserve">Nà Tân</t>
  </si>
  <si>
    <t xml:space="preserve">Hồng Phong 1</t>
  </si>
  <si>
    <t xml:space="preserve">Hồng Minh</t>
  </si>
  <si>
    <t xml:space="preserve">Hồng Vi</t>
  </si>
  <si>
    <t xml:space="preserve">Hương Cốc</t>
  </si>
  <si>
    <t xml:space="preserve">Hoan Trung</t>
  </si>
  <si>
    <t xml:space="preserve">Pá Te</t>
  </si>
  <si>
    <t xml:space="preserve">Hoan Thượng</t>
  </si>
  <si>
    <t xml:space="preserve">Biểu số 7.1. TỔNG HỢP KẾT QUẢ RÀ SOÁT HỘ NGHÈO, HỘ CẬN NGHÈO, 
XÁC ĐỊNH HỘ CÓ MỨC SỐNG TRUNG BÌNH VÀ NGƯỜI LAO ĐỘNG CÓ THU NHẬP THẤP</t>
  </si>
  <si>
    <r>
      <rPr>
        <b val="true"/>
        <sz val="10"/>
        <rFont val="Times New Roman"/>
        <family val="1"/>
      </rPr>
      <t xml:space="preserve">Kết quả rà soát </t>
    </r>
    <r>
      <rPr>
        <i val="true"/>
        <sz val="10"/>
        <rFont val="Times New Roman"/>
        <family val="1"/>
      </rPr>
      <t xml:space="preserve">(Sơ bộ/chính thức)</t>
    </r>
  </si>
  <si>
    <t xml:space="preserve">Thôn Khòn Miện</t>
  </si>
  <si>
    <t xml:space="preserve">Thôn Khòn Quắc 1</t>
  </si>
  <si>
    <t xml:space="preserve">Thôn Khòn Quắc 2</t>
  </si>
  <si>
    <t xml:space="preserve">Thôn Khuôn Van</t>
  </si>
  <si>
    <t xml:space="preserve">Thôn Phiêng Quăn</t>
  </si>
  <si>
    <t xml:space="preserve">Thôn Lăng Xè</t>
  </si>
  <si>
    <t xml:space="preserve">Thôn Háng Cáu</t>
  </si>
  <si>
    <t xml:space="preserve">Thôn Pò Lạn - Pò Vẹn</t>
  </si>
  <si>
    <t xml:space="preserve">Thôn Khòn Chu</t>
  </si>
  <si>
    <t xml:space="preserve">Thôn Kéo Mật</t>
  </si>
  <si>
    <t xml:space="preserve">Thôn Bản Tẳng</t>
  </si>
  <si>
    <t xml:space="preserve">Thôn Pò Là</t>
  </si>
  <si>
    <t xml:space="preserve">Thôn Bản Mặn</t>
  </si>
  <si>
    <t xml:space="preserve">Thôn Tằm Lịp</t>
  </si>
  <si>
    <t xml:space="preserve">Thôn Pò Khoang</t>
  </si>
  <si>
    <t xml:space="preserve">Thôn Nà Ngần</t>
  </si>
  <si>
    <t xml:space="preserve">Thôn Phiêng Phúc</t>
  </si>
  <si>
    <t xml:space="preserve">Thôn Kéo Hin</t>
  </si>
  <si>
    <t xml:space="preserve">Thôn Bản Lầy</t>
  </si>
  <si>
    <t xml:space="preserve">Thôn Bản Rị</t>
  </si>
  <si>
    <t xml:space="preserve">Thôn Nà Mu</t>
  </si>
  <si>
    <t xml:space="preserve">Thôn Bản Khiếng</t>
  </si>
  <si>
    <t xml:space="preserve">Thôn Bản Quang</t>
  </si>
  <si>
    <t xml:space="preserve">Thôn Khòn Thống</t>
  </si>
  <si>
    <t xml:space="preserve">Thôn Bản Hoi</t>
  </si>
  <si>
    <t xml:space="preserve">Khu Chộc Vằng</t>
  </si>
  <si>
    <t xml:space="preserve">Khu Bản Kho</t>
  </si>
  <si>
    <t xml:space="preserve">Khu Cầu Lấm</t>
  </si>
  <si>
    <t xml:space="preserve">Khu Nhà Thờ</t>
  </si>
  <si>
    <t xml:space="preserve">Khu Pò Mục</t>
  </si>
  <si>
    <t xml:space="preserve">Khu Hòa Bình</t>
  </si>
  <si>
    <t xml:space="preserve">Khu Bờ Sông</t>
  </si>
  <si>
    <t xml:space="preserve">Khu Lao Động</t>
  </si>
  <si>
    <t xml:space="preserve">Khu Minh Khai</t>
  </si>
  <si>
    <t xml:space="preserve">Khu Phiêng Quăn</t>
  </si>
  <si>
    <t xml:space="preserve">Khu Bản Gia</t>
  </si>
  <si>
    <t xml:space="preserve">Khu Pò Lèn - Pá Ôi</t>
  </si>
  <si>
    <t xml:space="preserve">Khu Khuổi Thút</t>
  </si>
  <si>
    <t xml:space="preserve">(Kèm theo Quyết định số       /QĐ-UBND ngày 31 tháng 12 năm 2025 của UBND xã Mẫu Sơn)</t>
  </si>
  <si>
    <t xml:space="preserve">Tổng số hộ dân cư  
</t>
  </si>
  <si>
    <r>
      <rPr>
        <b val="true"/>
        <sz val="12"/>
        <color rgb="FF000000"/>
        <rFont val="Times New Roman"/>
        <family val="1"/>
      </rPr>
      <t xml:space="preserve">Kết quả rà soát </t>
    </r>
    <r>
      <rPr>
        <i val="true"/>
        <sz val="12"/>
        <color rgb="FF000000"/>
        <rFont val="Times New Roman"/>
        <family val="1"/>
      </rPr>
      <t xml:space="preserve">(Sơ bộ/chính thức)</t>
    </r>
  </si>
  <si>
    <t xml:space="preserve">Bản Khoai</t>
  </si>
  <si>
    <t xml:space="preserve">Pác Mạ</t>
  </si>
  <si>
    <t xml:space="preserve">Long Đầu</t>
  </si>
  <si>
    <t xml:space="preserve">Cốc Nhãn</t>
  </si>
  <si>
    <t xml:space="preserve">Chi Ma</t>
  </si>
  <si>
    <t xml:space="preserve">Quân Phát</t>
  </si>
  <si>
    <t xml:space="preserve">Bản Phải</t>
  </si>
  <si>
    <t xml:space="preserve">Bản Roọc</t>
  </si>
  <si>
    <t xml:space="preserve">Bản Thín</t>
  </si>
  <si>
    <t xml:space="preserve">Bản Luồng</t>
  </si>
  <si>
    <t xml:space="preserve">Bản Giểng</t>
  </si>
  <si>
    <t xml:space="preserve">Nà Van</t>
  </si>
  <si>
    <t xml:space="preserve">Lặp Pịa</t>
  </si>
  <si>
    <t xml:space="preserve">Nà Mò</t>
  </si>
  <si>
    <t xml:space="preserve">Bó Pằm</t>
  </si>
  <si>
    <t xml:space="preserve">Trà Ký</t>
  </si>
  <si>
    <t xml:space="preserve">Khuổi Tẳng</t>
  </si>
  <si>
    <t xml:space="preserve">Khuổi Cấp</t>
  </si>
  <si>
    <t xml:space="preserve">Khuổi Lầy</t>
  </si>
  <si>
    <t xml:space="preserve">Mẫu số 7.1. TỔNG HỢP KẾT QUẢ RÀ SOÁT HỘ NGHÈO, HỘ CẬN NGHÈO NĂM 2025</t>
  </si>
  <si>
    <t xml:space="preserve">(Kèm theo Tờ trình số 240 /TTr-KT ngày  31  tháng 12 năm 2025 của phòng kinh tế xã Na Dương)</t>
  </si>
  <si>
    <t xml:space="preserve"> Thôn Hua cầu</t>
  </si>
  <si>
    <t xml:space="preserve">Thôn Khòn Phạc</t>
  </si>
  <si>
    <t xml:space="preserve">Thôn Thồng Niểng</t>
  </si>
  <si>
    <t xml:space="preserve">Thôn Bản Pịt</t>
  </si>
  <si>
    <t xml:space="preserve">Thôn Phiêng Ét</t>
  </si>
  <si>
    <t xml:space="preserve">Thôn Bản Nùng</t>
  </si>
  <si>
    <t xml:space="preserve">Thôn Bản San</t>
  </si>
  <si>
    <t xml:space="preserve">Thôn Nà Miền</t>
  </si>
  <si>
    <t xml:space="preserve">Thôn Song Sài</t>
  </si>
  <si>
    <t xml:space="preserve">Thôn Nà Aí</t>
  </si>
  <si>
    <t xml:space="preserve">Thôn Lùng Va</t>
  </si>
  <si>
    <t xml:space="preserve">Thôn Pò Kính</t>
  </si>
  <si>
    <t xml:space="preserve">Thôn Nà Pè</t>
  </si>
  <si>
    <t xml:space="preserve">Bằng Qua</t>
  </si>
  <si>
    <t xml:space="preserve">Dinh Chùa</t>
  </si>
  <si>
    <t xml:space="preserve">Pò Mới</t>
  </si>
  <si>
    <t xml:space="preserve">Nà Già</t>
  </si>
  <si>
    <t xml:space="preserve">Bản Tấu</t>
  </si>
  <si>
    <t xml:space="preserve">Bản Quyến</t>
  </si>
  <si>
    <t xml:space="preserve">Bản Mới 2</t>
  </si>
  <si>
    <t xml:space="preserve">Sì Nghiều</t>
  </si>
  <si>
    <t xml:space="preserve">Pò Cóoc</t>
  </si>
  <si>
    <t xml:space="preserve">Pò Lọi</t>
  </si>
  <si>
    <t xml:space="preserve">Bản Quấn</t>
  </si>
  <si>
    <t xml:space="preserve">Bản Mới 1</t>
  </si>
  <si>
    <t xml:space="preserve">Phai Sen</t>
  </si>
  <si>
    <t xml:space="preserve">Thôn 1+2</t>
  </si>
  <si>
    <t xml:space="preserve">Thôn Khòn tòng</t>
  </si>
  <si>
    <t xml:space="preserve">Thôn 5A</t>
  </si>
  <si>
    <t xml:space="preserve">Thôn 5B</t>
  </si>
  <si>
    <t xml:space="preserve">Thôn 7+9</t>
  </si>
  <si>
    <t xml:space="preserve">Thôn 8+10</t>
  </si>
  <si>
    <t xml:space="preserve">Thôn Na Dương</t>
  </si>
  <si>
    <t xml:space="preserve">Thôn Sơn Hà</t>
  </si>
  <si>
    <t xml:space="preserve">Tổng: 41</t>
  </si>
  <si>
    <t xml:space="preserve">(Kèm theo Quyết định số 744/QĐ-UBND ngày 31 tháng 12 năm 2025 của UBND xã Lợi Bác)</t>
  </si>
  <si>
    <r>
      <rPr>
        <b val="true"/>
        <sz val="10"/>
        <rFont val="Times New Roman"/>
        <family val="1"/>
      </rPr>
      <t xml:space="preserve">Tổng số hộ dân cư
</t>
    </r>
    <r>
      <rPr>
        <i val="true"/>
        <sz val="10"/>
        <rFont val="Times New Roman"/>
        <family val="1"/>
      </rPr>
      <t xml:space="preserve">(Tại thời điểm rà soát)</t>
    </r>
    <r>
      <rPr>
        <b val="true"/>
        <sz val="10"/>
        <rFont val="Times New Roman"/>
        <family val="1"/>
      </rPr>
      <t xml:space="preserve">  
</t>
    </r>
  </si>
  <si>
    <r>
      <rPr>
        <b val="true"/>
        <sz val="10"/>
        <rFont val="Times New Roman"/>
        <family val="1"/>
      </rPr>
      <t xml:space="preserve">Kết quả rà soát  (</t>
    </r>
    <r>
      <rPr>
        <i val="true"/>
        <sz val="10"/>
        <rFont val="Times New Roman"/>
        <family val="1"/>
      </rPr>
      <t xml:space="preserve">chính thức</t>
    </r>
    <r>
      <rPr>
        <b val="true"/>
        <sz val="10"/>
        <rFont val="Times New Roman"/>
        <family val="1"/>
      </rPr>
      <t xml:space="preserve">)</t>
    </r>
  </si>
  <si>
    <t xml:space="preserve">Hộ có mức sống TB</t>
  </si>
  <si>
    <t xml:space="preserve">Tổng số người lao động có thu nhập thấp
</t>
  </si>
  <si>
    <t xml:space="preserve">Thôn Bản Chành</t>
  </si>
  <si>
    <t xml:space="preserve">Thôn Nà U</t>
  </si>
  <si>
    <t xml:space="preserve">Thôn Nà Phi</t>
  </si>
  <si>
    <t xml:space="preserve">Thôn Kéo Cọ</t>
  </si>
  <si>
    <t xml:space="preserve">Thôn Phai Vài</t>
  </si>
  <si>
    <t xml:space="preserve">Thôn Già Nàng</t>
  </si>
  <si>
    <t xml:space="preserve">Thôn Khuổi Tà</t>
  </si>
  <si>
    <t xml:space="preserve">Thôn Nà Xỏm</t>
  </si>
  <si>
    <t xml:space="preserve">Thôn Khòn Cháo-Co Cai</t>
  </si>
  <si>
    <t xml:space="preserve">Thôn Khòn Sè</t>
  </si>
  <si>
    <t xml:space="preserve">Thôn Bản Mới B</t>
  </si>
  <si>
    <t xml:space="preserve">Thôn Bản Choong-Bản Mìang</t>
  </si>
  <si>
    <t xml:space="preserve">Thôn Nà Phầy</t>
  </si>
  <si>
    <t xml:space="preserve">Thôn Tà Lạn-Pò Nhàng</t>
  </si>
  <si>
    <t xml:space="preserve">(Kèm theo Quyết định số 1047/QĐ-UBND ngày 31/12/2025 của CT UBND xã Thống Nhất)</t>
  </si>
  <si>
    <r>
      <rPr>
        <b val="true"/>
        <sz val="12"/>
        <color rgb="FF000000"/>
        <rFont val="Times New Roman"/>
        <family val="1"/>
      </rPr>
      <t xml:space="preserve">Kết quả rà soát </t>
    </r>
    <r>
      <rPr>
        <i val="true"/>
        <sz val="12"/>
        <color rgb="FF000000"/>
        <rFont val="Times New Roman"/>
        <family val="1"/>
      </rPr>
      <t xml:space="preserve"> </t>
    </r>
  </si>
  <si>
    <t xml:space="preserve">Thôn Cốc Lại</t>
  </si>
  <si>
    <t xml:space="preserve">Thôn Bó Tảng</t>
  </si>
  <si>
    <t xml:space="preserve">Thôn Nà Thì</t>
  </si>
  <si>
    <t xml:space="preserve">Thôn Khuôn Săm</t>
  </si>
  <si>
    <t xml:space="preserve">Thôn Khuổi Luồng</t>
  </si>
  <si>
    <t xml:space="preserve">Thôn Nà Hao</t>
  </si>
  <si>
    <t xml:space="preserve">Thôn Nà Noong</t>
  </si>
  <si>
    <t xml:space="preserve">Thôn Nà Lái</t>
  </si>
  <si>
    <t xml:space="preserve">Thôn Bản Đoóc</t>
  </si>
  <si>
    <t xml:space="preserve">Thôn Liên Thôn 1</t>
  </si>
  <si>
    <t xml:space="preserve">Thôn Tằm Pục</t>
  </si>
  <si>
    <t xml:space="preserve">Thôn Bản Hả</t>
  </si>
  <si>
    <t xml:space="preserve">Thôn Đông Thoang</t>
  </si>
  <si>
    <t xml:space="preserve">Thôn Nà Pàm</t>
  </si>
  <si>
    <t xml:space="preserve">Thôn Khòn Chả</t>
  </si>
  <si>
    <t xml:space="preserve">Thôn Ôn Cựu</t>
  </si>
  <si>
    <t xml:space="preserve">Thôn Khau Mu</t>
  </si>
  <si>
    <t xml:space="preserve">Thôn Bản Bẻ</t>
  </si>
  <si>
    <t xml:space="preserve">Thôn Khòn Nà</t>
  </si>
  <si>
    <t xml:space="preserve">Thôn Kéo Bẻ</t>
  </si>
  <si>
    <t xml:space="preserve">Thôn Tằm Khuổi</t>
  </si>
  <si>
    <t xml:space="preserve">Thôn Nà Vàng</t>
  </si>
  <si>
    <t xml:space="preserve">Thôn Tằm Phiêng</t>
  </si>
  <si>
    <t xml:space="preserve">Thôn Nà Pán</t>
  </si>
  <si>
    <t xml:space="preserve">Thôn Hán Sài</t>
  </si>
  <si>
    <t xml:space="preserve">Thôn Pò Mạ</t>
  </si>
  <si>
    <t xml:space="preserve">Thôn Suối Vằm</t>
  </si>
  <si>
    <t xml:space="preserve">Thôn Suối Lông</t>
  </si>
  <si>
    <t xml:space="preserve">Thôn Suối Mỉ</t>
  </si>
  <si>
    <t xml:space="preserve">Thôn Vinh Tiên</t>
  </si>
  <si>
    <t xml:space="preserve">Thôn Phai Bây</t>
  </si>
  <si>
    <t xml:space="preserve">Thôn Bộ</t>
  </si>
  <si>
    <t xml:space="preserve">                                                  Năm rà soát: 2025</t>
  </si>
  <si>
    <r>
      <rPr>
        <b val="true"/>
        <sz val="14"/>
        <rFont val="Times New Roman"/>
        <family val="1"/>
      </rPr>
      <t xml:space="preserve">(</t>
    </r>
    <r>
      <rPr>
        <i val="true"/>
        <sz val="14"/>
        <rFont val="Times New Roman"/>
        <family val="1"/>
      </rPr>
      <t xml:space="preserve">Kèm theo Quyết định số     QĐ-UBND ngày  tháng    /01/ 2026 của Chủ tịch UBND xã Xuân Dương)</t>
    </r>
  </si>
  <si>
    <t xml:space="preserve">Nà Pá</t>
  </si>
  <si>
    <t xml:space="preserve">Nà Sả</t>
  </si>
  <si>
    <t xml:space="preserve">Thồng Lốc</t>
  </si>
  <si>
    <t xml:space="preserve">Bản Tó</t>
  </si>
  <si>
    <t xml:space="preserve">Nà Tủng</t>
  </si>
  <si>
    <t xml:space="preserve">Khòn Mùm</t>
  </si>
  <si>
    <t xml:space="preserve">Cốc Sâu</t>
  </si>
  <si>
    <t xml:space="preserve">Pác Cáp</t>
  </si>
  <si>
    <t xml:space="preserve">Co Píao</t>
  </si>
  <si>
    <t xml:space="preserve">Nặm Đảng</t>
  </si>
  <si>
    <t xml:space="preserve">Khau Kheo</t>
  </si>
  <si>
    <t xml:space="preserve">Phạ Thác</t>
  </si>
  <si>
    <t xml:space="preserve">Khuổi Thướn</t>
  </si>
  <si>
    <t xml:space="preserve">Lài Han</t>
  </si>
  <si>
    <t xml:space="preserve">Hoà Bình</t>
  </si>
  <si>
    <t xml:space="preserve">Suối Lùng</t>
  </si>
  <si>
    <t xml:space="preserve">Bản Lạu</t>
  </si>
  <si>
    <t xml:space="preserve">Háng Ủ</t>
  </si>
  <si>
    <t xml:space="preserve">Pò Chang</t>
  </si>
  <si>
    <t xml:space="preserve">Co Hồng</t>
  </si>
  <si>
    <t xml:space="preserve">Tài Nhì</t>
  </si>
  <si>
    <t xml:space="preserve">Suối Mành</t>
  </si>
  <si>
    <t xml:space="preserve">Pác Sàn</t>
  </si>
  <si>
    <t xml:space="preserve">Tổng cộng I </t>
  </si>
  <si>
    <t xml:space="preserve">Bản Cảng</t>
  </si>
  <si>
    <t xml:space="preserve">Khòn Mỏ</t>
  </si>
  <si>
    <t xml:space="preserve">Bản Chu A</t>
  </si>
  <si>
    <t xml:space="preserve">Bản Chu B</t>
  </si>
  <si>
    <t xml:space="preserve">Pò Loỏng</t>
  </si>
  <si>
    <t xml:space="preserve">Tân Hợp</t>
  </si>
  <si>
    <t xml:space="preserve">Pắn Pé</t>
  </si>
  <si>
    <t xml:space="preserve">Bó Luồng</t>
  </si>
  <si>
    <t xml:space="preserve">Nà Ỏ</t>
  </si>
  <si>
    <t xml:space="preserve">Bản Tre</t>
  </si>
  <si>
    <t xml:space="preserve">Còn Cảm</t>
  </si>
  <si>
    <t xml:space="preserve">Còn Tồng</t>
  </si>
  <si>
    <t xml:space="preserve">Còn Chè</t>
  </si>
  <si>
    <t xml:space="preserve">Khuổi O</t>
  </si>
  <si>
    <t xml:space="preserve">Bản Lòng Pò Bó</t>
  </si>
  <si>
    <t xml:space="preserve">Pò Có</t>
  </si>
  <si>
    <t xml:space="preserve">Nà Căng</t>
  </si>
  <si>
    <t xml:space="preserve">(Kèm theo Quyết định số 1400/QĐ-UBND ngày  31/12/2025 của UBND xã Đình Lập)</t>
  </si>
  <si>
    <t xml:space="preserve">          Năm rà soát: 2025</t>
  </si>
  <si>
    <t xml:space="preserve">Thôn vực/địa bàn</t>
  </si>
  <si>
    <t xml:space="preserve">Tổng số hộ dân cư  
   (Tại thời điểm rà soát)</t>
  </si>
  <si>
    <r>
      <rPr>
        <b val="true"/>
        <sz val="12"/>
        <color rgb="FF000000"/>
        <rFont val="Times New Roman"/>
        <family val="1"/>
      </rPr>
      <t xml:space="preserve">Kết quả rà soát </t>
    </r>
    <r>
      <rPr>
        <i val="true"/>
        <sz val="12"/>
        <color rgb="FF000000"/>
        <rFont val="Times New Roman"/>
        <family val="1"/>
      </rPr>
      <t xml:space="preserve">(Chính thức)</t>
    </r>
  </si>
  <si>
    <t xml:space="preserve">Ghi chú </t>
  </si>
  <si>
    <t xml:space="preserve">Thôn Còn Quan </t>
  </si>
  <si>
    <t xml:space="preserve">Thôn Pò Khoang </t>
  </si>
  <si>
    <t xml:space="preserve">Thôn Khe Pùng </t>
  </si>
  <si>
    <t xml:space="preserve">Thôn Còn Sung</t>
  </si>
  <si>
    <t xml:space="preserve">Thôn Nà Pá </t>
  </si>
  <si>
    <t xml:space="preserve">Thôn Bản Chuông </t>
  </si>
  <si>
    <t xml:space="preserve">Thôn Tà Hón </t>
  </si>
  <si>
    <t xml:space="preserve">Thôn Kim Quán </t>
  </si>
  <si>
    <t xml:space="preserve">Thôn Còn Đuống </t>
  </si>
  <si>
    <t xml:space="preserve">Thôn Khe Vuồng </t>
  </si>
  <si>
    <t xml:space="preserve">Thôn Khe Mạ </t>
  </si>
  <si>
    <t xml:space="preserve">Thôn Phật Chỉ </t>
  </si>
  <si>
    <t xml:space="preserve">Thôn Bình Chương 1</t>
  </si>
  <si>
    <t xml:space="preserve">Thôn Bình Chương 2</t>
  </si>
  <si>
    <t xml:space="preserve">Thôn Còn Áng </t>
  </si>
  <si>
    <t xml:space="preserve">Thôn Pò Tấu </t>
  </si>
  <si>
    <t xml:space="preserve">Thôn Ngàn Chả</t>
  </si>
  <si>
    <t xml:space="preserve">(Kèm theo Quyết định số 922/QĐ-UBND ngày  31/12/2025 của UBND xã Kiên Mộc)</t>
  </si>
  <si>
    <t xml:space="preserve">        Xã Kiên Mộc                                                       Năm rà soát: 2025</t>
  </si>
  <si>
    <t xml:space="preserve">Thôn Bắc Xa</t>
  </si>
  <si>
    <t xml:space="preserve">Thôn Chè Mùng</t>
  </si>
  <si>
    <t xml:space="preserve">Thôn Bản Mạ</t>
  </si>
  <si>
    <t xml:space="preserve">Thôn Bản Háng</t>
  </si>
  <si>
    <t xml:space="preserve">Thôn Tắp Tính</t>
  </si>
  <si>
    <t xml:space="preserve">Thôn Bản Quầy</t>
  </si>
  <si>
    <t xml:space="preserve">Thôn Hạnh Phúc</t>
  </si>
  <si>
    <t xml:space="preserve">Thôn Nà Thuộc</t>
  </si>
  <si>
    <t xml:space="preserve">Thôn Tẩn Lầu </t>
  </si>
  <si>
    <t xml:space="preserve">Thôn Kéo Cấn</t>
  </si>
  <si>
    <t xml:space="preserve">Thôn Bản Văn</t>
  </si>
  <si>
    <t xml:space="preserve">Thôn Bản Lự</t>
  </si>
  <si>
    <t xml:space="preserve">Thôn Bản Hang</t>
  </si>
  <si>
    <t xml:space="preserve">Thôn Bản Phục</t>
  </si>
  <si>
    <t xml:space="preserve">Thôn Bản Pìa</t>
  </si>
  <si>
    <t xml:space="preserve">Thôn Bản Chạo</t>
  </si>
  <si>
    <t xml:space="preserve">Thôn Bản Có</t>
  </si>
  <si>
    <t xml:space="preserve">Thôn Bản Mục</t>
  </si>
  <si>
    <t xml:space="preserve">Thôn Bản Tùm</t>
  </si>
  <si>
    <t xml:space="preserve">Thôn Khe Bủng</t>
  </si>
  <si>
    <t xml:space="preserve">Thôn Hin Đăm</t>
  </si>
  <si>
    <t xml:space="preserve">Thôn Tiên Phi</t>
  </si>
  <si>
    <t xml:space="preserve">Thôn Nà Lừa</t>
  </si>
  <si>
    <t xml:space="preserve">Thôn Bản Mọi</t>
  </si>
  <si>
    <t xml:space="preserve">Thôn Còn Phiêng</t>
  </si>
  <si>
    <t xml:space="preserve">Thôn Bản Xả</t>
  </si>
  <si>
    <t xml:space="preserve">Thôn Nà Lòng</t>
  </si>
  <si>
    <t xml:space="preserve">Thôn Pò Háng</t>
  </si>
  <si>
    <t xml:space="preserve">Thôn Nà Táng</t>
  </si>
  <si>
    <t xml:space="preserve">Thôn Pò Phát</t>
  </si>
  <si>
    <t xml:space="preserve">Thôn Khẩu Nua</t>
  </si>
  <si>
    <t xml:space="preserve">Thôn Bản Chắt</t>
  </si>
  <si>
    <t xml:space="preserve">Thôn Nà Vang</t>
  </si>
  <si>
    <t xml:space="preserve">UỶ BAN NHÂN DÂN</t>
  </si>
  <si>
    <t xml:space="preserve">(Kèm theo Quyết định số 724/QĐ-UBND ngày 31/12/2025 của UBND xã Thái Bình)</t>
  </si>
  <si>
    <t xml:space="preserve">Thôn Hòa An</t>
  </si>
  <si>
    <t xml:space="preserve">Thôn Khe Đa I</t>
  </si>
  <si>
    <t xml:space="preserve">Thôn Khe Đa II</t>
  </si>
  <si>
    <t xml:space="preserve">Thôn Thống Nhất A</t>
  </si>
  <si>
    <t xml:space="preserve">Thôn Đoàn Kêt</t>
  </si>
  <si>
    <t xml:space="preserve">Thôn Bình Nguyên</t>
  </si>
  <si>
    <t xml:space="preserve">Thôn Bình Thái</t>
  </si>
  <si>
    <t xml:space="preserve">Thôn Bản Piềng</t>
  </si>
  <si>
    <t xml:space="preserve">Thôn Khe Dăm</t>
  </si>
  <si>
    <t xml:space="preserve">Thôn Hoà Hợp</t>
  </si>
  <si>
    <t xml:space="preserve">Thôn Pắc Vằn</t>
  </si>
  <si>
    <t xml:space="preserve">Thôn Bản Lạn</t>
  </si>
  <si>
    <t xml:space="preserve">Thôn Nà Khu</t>
  </si>
  <si>
    <t xml:space="preserve">Thoon Khe Buông</t>
  </si>
  <si>
    <t xml:space="preserve">Thôn Bình Ca</t>
  </si>
  <si>
    <t xml:space="preserve">Thôn Bình Giang</t>
  </si>
  <si>
    <t xml:space="preserve">Thôn Bình Lâm</t>
  </si>
  <si>
    <t xml:space="preserve">Thôn Hòa Bình</t>
  </si>
  <si>
    <t xml:space="preserve">Thôn Khe Ca</t>
  </si>
  <si>
    <t xml:space="preserve">Thôn Khe Chim</t>
  </si>
  <si>
    <t xml:space="preserve">Thôn Khe Sen</t>
  </si>
  <si>
    <t xml:space="preserve">Thôn Bình Thắng</t>
  </si>
  <si>
    <t xml:space="preserve">Thôn Khe Lầm</t>
  </si>
  <si>
    <t xml:space="preserve">Xã: Châu Sơn</t>
  </si>
  <si>
    <t xml:space="preserve">(Kèm Quyết định số: 01/QĐ-UBND ngày 06/01/2026 của UBND xã Châu Sơn)</t>
  </si>
  <si>
    <t xml:space="preserve">Quang Hòa</t>
  </si>
  <si>
    <t xml:space="preserve">Khe Bó</t>
  </si>
  <si>
    <t xml:space="preserve">Đồng Nhất</t>
  </si>
  <si>
    <t xml:space="preserve">Bản Pia</t>
  </si>
  <si>
    <t xml:space="preserve">Bản Xum</t>
  </si>
  <si>
    <t xml:space="preserve">Nà Xoong</t>
  </si>
  <si>
    <t xml:space="preserve">Khe Lạn</t>
  </si>
  <si>
    <t xml:space="preserve">Pắc Cóoc</t>
  </si>
  <si>
    <t xml:space="preserve">Khe Cù</t>
  </si>
  <si>
    <t xml:space="preserve">Khe Luồng</t>
  </si>
  <si>
    <t xml:space="preserve">Háng Ý</t>
  </si>
  <si>
    <t xml:space="preserve">Nà Nát</t>
  </si>
  <si>
    <t xml:space="preserve">Khe Pặn Giữa</t>
  </si>
  <si>
    <t xml:space="preserve">Khe Pặn Ngọn</t>
  </si>
  <si>
    <t xml:space="preserve">Nà Pẻo</t>
  </si>
  <si>
    <t xml:space="preserve">Đồng Quan</t>
  </si>
  <si>
    <t xml:space="preserve">Khe Hả</t>
  </si>
  <si>
    <t xml:space="preserve">Bản Hả</t>
  </si>
  <si>
    <t xml:space="preserve">Khe Mò</t>
  </si>
  <si>
    <t xml:space="preserve">Khe Chòi</t>
  </si>
  <si>
    <t xml:space="preserve">Khe Cảy</t>
  </si>
</sst>
</file>

<file path=xl/styles.xml><?xml version="1.0" encoding="utf-8"?>
<styleSheet xmlns="http://schemas.openxmlformats.org/spreadsheetml/2006/main">
  <numFmts count="30">
    <numFmt numFmtId="164" formatCode="General"/>
    <numFmt numFmtId="165" formatCode="_-* #,##0.00_-;\-* #,##0.00_-;_-* \-??_-;_-@_-"/>
    <numFmt numFmtId="166" formatCode="_(* #,##0_);_(* \(#,##0\);_(* \-_);_(@_)"/>
    <numFmt numFmtId="167" formatCode="_(* #,##0.00_);_(* \(#,##0.00\);_(* \-??_);_(@_)"/>
    <numFmt numFmtId="168" formatCode="_-* #,##0.00\ _₫_-;\-* #,##0.00\ _₫_-;_-* \-??\ _₫_-;_-@_-"/>
    <numFmt numFmtId="169" formatCode="_-* #.##0\ _₫_-;\-* #.##0\ _₫_-;_-* &quot;- &quot;_₫_-;_-@_-"/>
    <numFmt numFmtId="170" formatCode="_-* #,##0.00&quot; ₫&quot;_-;\-* #,##0.00&quot; ₫&quot;_-;_-* \-??&quot; ₫&quot;_-;_-@_-"/>
    <numFmt numFmtId="171" formatCode="0%"/>
    <numFmt numFmtId="172" formatCode="0"/>
    <numFmt numFmtId="173" formatCode="0.00"/>
    <numFmt numFmtId="174" formatCode="#,##0"/>
    <numFmt numFmtId="175" formatCode="#,##0.00"/>
    <numFmt numFmtId="176" formatCode="_-* #,##0\ _₫_-;\-* #,##0\ _₫_-;_-* \-??\ _₫_-;_-@_-"/>
    <numFmt numFmtId="177" formatCode="[$-409]#,##0.00_);\(#,##0.00\)"/>
    <numFmt numFmtId="178" formatCode="_-* #,##0\ _₫_-;\-* #,##0\ _₫_-;_-* &quot;- &quot;_₫_-;_-@_-"/>
    <numFmt numFmtId="179" formatCode="@"/>
    <numFmt numFmtId="180" formatCode="General"/>
    <numFmt numFmtId="181" formatCode="_(* #,##0_);_(* \(#,##0\);_(* \-??_);_(@_)"/>
    <numFmt numFmtId="182" formatCode="0.0"/>
    <numFmt numFmtId="183" formatCode="0.000"/>
    <numFmt numFmtId="184" formatCode="#,##0;[RED]#,##0"/>
    <numFmt numFmtId="185" formatCode="#.#"/>
    <numFmt numFmtId="186" formatCode="#,##0.0"/>
    <numFmt numFmtId="187" formatCode="0.0%"/>
    <numFmt numFmtId="188" formatCode="_-* #,##0_-;\-* #,##0_-;_-* \-??_-;_-@_-"/>
    <numFmt numFmtId="189" formatCode="_-* #,##0.00\ _₫_-;\-* #,##0.00\ _₫_-;_-* &quot;- &quot;_₫_-;_-@_-"/>
    <numFmt numFmtId="190" formatCode="#,##0.000"/>
    <numFmt numFmtId="191" formatCode="0.00;[RED]0.00"/>
    <numFmt numFmtId="192" formatCode="0;\-0;\-;@"/>
    <numFmt numFmtId="193" formatCode="0.00;\-0.00;\-;@"/>
  </numFmts>
  <fonts count="134">
    <font>
      <sz val="14"/>
      <color rgb="FF000000"/>
      <name val="Times New Roman"/>
      <family val="2"/>
    </font>
    <font>
      <sz val="10"/>
      <name val="Arial"/>
      <family val="0"/>
    </font>
    <font>
      <sz val="10"/>
      <name val="Arial"/>
      <family val="0"/>
    </font>
    <font>
      <sz val="10"/>
      <name val="Arial"/>
      <family val="0"/>
    </font>
    <font>
      <u val="single"/>
      <sz val="11"/>
      <color rgb="FF0000FF"/>
      <name val="Calibri"/>
      <family val="2"/>
      <charset val="163"/>
    </font>
    <font>
      <u val="single"/>
      <sz val="14"/>
      <color rgb="FF0000FF"/>
      <name val="Times New Roman"/>
      <family val="1"/>
      <charset val="163"/>
    </font>
    <font>
      <u val="single"/>
      <sz val="11"/>
      <color rgb="FF0000FF"/>
      <name val="Calibri"/>
      <family val="2"/>
    </font>
    <font>
      <sz val="14"/>
      <color rgb="FF000000"/>
      <name val="Times New Roman"/>
      <family val="1"/>
    </font>
    <font>
      <sz val="10"/>
      <name val="Arial"/>
      <family val="2"/>
    </font>
    <font>
      <sz val="11"/>
      <color rgb="FF000000"/>
      <name val="Calibri"/>
      <family val="2"/>
    </font>
    <font>
      <sz val="11"/>
      <color rgb="FF000000"/>
      <name val="Calibri"/>
      <family val="2"/>
      <charset val="163"/>
    </font>
    <font>
      <sz val="14"/>
      <color rgb="FF000000"/>
      <name val="Calibri"/>
      <family val="1"/>
    </font>
    <font>
      <sz val="10"/>
      <name val="Calibri"/>
      <family val="2"/>
    </font>
    <font>
      <sz val="14"/>
      <name val="Times New Roman"/>
      <family val="1"/>
      <charset val="163"/>
    </font>
    <font>
      <sz val="10"/>
      <color rgb="FF000000"/>
      <name val="Times New Roman"/>
      <family val="1"/>
    </font>
    <font>
      <sz val="12"/>
      <name val="Times New Roman"/>
      <family val="1"/>
    </font>
    <font>
      <sz val="12"/>
      <name val="Times New Roman"/>
      <family val="1"/>
      <charset val="163"/>
    </font>
    <font>
      <sz val="11"/>
      <color rgb="FF000000"/>
      <name val="Arial"/>
      <family val="2"/>
    </font>
    <font>
      <sz val="14"/>
      <color rgb="FF000000"/>
      <name val="Times New Roman"/>
      <family val="1"/>
      <charset val="163"/>
    </font>
    <font>
      <sz val="10"/>
      <name val=".VnTime"/>
      <family val="2"/>
    </font>
    <font>
      <sz val="10"/>
      <name val="Arial"/>
      <family val="2"/>
      <charset val="163"/>
    </font>
    <font>
      <sz val="14"/>
      <color rgb="FF000000"/>
      <name val="Calibri"/>
      <family val="2"/>
    </font>
    <font>
      <sz val="14"/>
      <name val="Times New Roman"/>
      <family val="1"/>
    </font>
    <font>
      <b val="true"/>
      <sz val="13"/>
      <name val="Times New Roman"/>
      <family val="1"/>
    </font>
    <font>
      <b val="true"/>
      <sz val="12"/>
      <name val="Times New Roman"/>
      <family val="1"/>
    </font>
    <font>
      <i val="true"/>
      <sz val="14"/>
      <name val="Times New Roman"/>
      <family val="1"/>
    </font>
    <font>
      <b val="true"/>
      <sz val="11"/>
      <name val="Times New Roman"/>
      <family val="1"/>
    </font>
    <font>
      <i val="true"/>
      <sz val="12"/>
      <name val="Times New Roman"/>
      <family val="1"/>
    </font>
    <font>
      <b val="true"/>
      <sz val="14"/>
      <name val="Times New Roman"/>
      <family val="1"/>
    </font>
    <font>
      <sz val="14"/>
      <color rgb="FFFF0000"/>
      <name val="Times New Roman"/>
      <family val="1"/>
    </font>
    <font>
      <sz val="14"/>
      <color rgb="FF003366"/>
      <name val="Times New Roman"/>
      <family val="1"/>
    </font>
    <font>
      <b val="true"/>
      <sz val="13"/>
      <color rgb="FFFF0000"/>
      <name val="Times New Roman"/>
      <family val="1"/>
    </font>
    <font>
      <b val="true"/>
      <sz val="13"/>
      <color rgb="FF003366"/>
      <name val="Times New Roman"/>
      <family val="1"/>
    </font>
    <font>
      <b val="true"/>
      <sz val="12"/>
      <color rgb="FF000000"/>
      <name val="Times New Roman"/>
      <family val="1"/>
    </font>
    <font>
      <b val="true"/>
      <sz val="12"/>
      <color rgb="FF003366"/>
      <name val="Times New Roman"/>
      <family val="1"/>
    </font>
    <font>
      <i val="true"/>
      <sz val="12"/>
      <color rgb="FF000000"/>
      <name val="Times New Roman"/>
      <family val="1"/>
    </font>
    <font>
      <i val="true"/>
      <sz val="12"/>
      <color rgb="FF003366"/>
      <name val="Times New Roman"/>
      <family val="1"/>
    </font>
    <font>
      <b val="true"/>
      <sz val="12"/>
      <color rgb="FFFF0000"/>
      <name val="Times New Roman"/>
      <family val="1"/>
    </font>
    <font>
      <sz val="11"/>
      <name val="Times New Roman"/>
      <family val="1"/>
    </font>
    <font>
      <b val="true"/>
      <i val="true"/>
      <sz val="12"/>
      <name val="Times New Roman"/>
      <family val="1"/>
    </font>
    <font>
      <sz val="12"/>
      <name val="Calibri"/>
      <family val="2"/>
    </font>
    <font>
      <sz val="11"/>
      <name val="Calibri"/>
      <family val="2"/>
    </font>
    <font>
      <sz val="10"/>
      <name val="Times New Roman"/>
      <family val="1"/>
    </font>
    <font>
      <sz val="12"/>
      <color rgb="FF000000"/>
      <name val="Times New Roman"/>
      <family val="1"/>
    </font>
    <font>
      <sz val="13"/>
      <color rgb="FF000000"/>
      <name val="Times New Roman"/>
      <family val="2"/>
    </font>
    <font>
      <b val="true"/>
      <sz val="14"/>
      <color rgb="FF000000"/>
      <name val="Times New Roman"/>
      <family val="1"/>
    </font>
    <font>
      <i val="true"/>
      <sz val="14"/>
      <color rgb="FF000000"/>
      <name val="Times New Roman"/>
      <family val="1"/>
    </font>
    <font>
      <b val="true"/>
      <sz val="10"/>
      <name val="Times New Roman"/>
      <family val="1"/>
    </font>
    <font>
      <i val="true"/>
      <sz val="10"/>
      <name val="Times New Roman"/>
      <family val="1"/>
    </font>
    <font>
      <b val="true"/>
      <sz val="10"/>
      <color rgb="FF000000"/>
      <name val="Times New Roman"/>
      <family val="1"/>
    </font>
    <font>
      <i val="true"/>
      <sz val="10"/>
      <color rgb="FF000000"/>
      <name val="Times New Roman"/>
      <family val="1"/>
    </font>
    <font>
      <sz val="12"/>
      <color rgb="FFFF0000"/>
      <name val="Times New Roman"/>
      <family val="1"/>
    </font>
    <font>
      <sz val="9"/>
      <color rgb="FFFF0000"/>
      <name val="Times New Roman"/>
      <family val="1"/>
    </font>
    <font>
      <sz val="12"/>
      <color rgb="FF008000"/>
      <name val="Times New Roman"/>
      <family val="1"/>
    </font>
    <font>
      <sz val="14"/>
      <color rgb="FF008000"/>
      <name val="Times New Roman"/>
      <family val="1"/>
    </font>
    <font>
      <b val="true"/>
      <sz val="13"/>
      <color rgb="FF000000"/>
      <name val="Times New Roman"/>
      <family val="1"/>
    </font>
    <font>
      <sz val="13"/>
      <color rgb="FF000000"/>
      <name val="Calibri"/>
      <family val="2"/>
    </font>
    <font>
      <i val="true"/>
      <sz val="13"/>
      <color rgb="FF000000"/>
      <name val="Times New Roman"/>
      <family val="1"/>
    </font>
    <font>
      <b val="true"/>
      <i val="true"/>
      <sz val="10"/>
      <color rgb="FF000000"/>
      <name val="Times New Roman"/>
      <family val="1"/>
    </font>
    <font>
      <b val="true"/>
      <sz val="10"/>
      <color rgb="FF000000"/>
      <name val="Cambria"/>
      <family val="1"/>
    </font>
    <font>
      <i val="true"/>
      <sz val="8"/>
      <name val="Times New Roman"/>
      <family val="1"/>
    </font>
    <font>
      <sz val="8"/>
      <color rgb="FF000000"/>
      <name val="Calibri"/>
      <family val="2"/>
    </font>
    <font>
      <sz val="13"/>
      <color rgb="FF000000"/>
      <name val="Times New Roman"/>
      <family val="1"/>
    </font>
    <font>
      <sz val="12"/>
      <color rgb="FF000000"/>
      <name val="Cambria"/>
      <family val="1"/>
    </font>
    <font>
      <sz val="11"/>
      <name val="Cambria"/>
      <family val="1"/>
      <charset val="163"/>
    </font>
    <font>
      <sz val="12"/>
      <name val="Times New Roman"/>
      <family val="2"/>
    </font>
    <font>
      <b val="true"/>
      <sz val="11"/>
      <color rgb="FF000000"/>
      <name val="Cambria"/>
      <family val="1"/>
    </font>
    <font>
      <sz val="10"/>
      <color rgb="FFFF0000"/>
      <name val="Times New Roman"/>
      <family val="1"/>
    </font>
    <font>
      <i val="true"/>
      <sz val="9"/>
      <name val="Times New Roman"/>
      <family val="1"/>
    </font>
    <font>
      <b val="true"/>
      <sz val="14"/>
      <color rgb="FF000000"/>
      <name val="Calibri"/>
      <family val="1"/>
    </font>
    <font>
      <i val="true"/>
      <sz val="14"/>
      <color rgb="FF000000"/>
      <name val="Calibri"/>
      <family val="1"/>
    </font>
    <font>
      <sz val="14"/>
      <name val="Calibri"/>
      <family val="1"/>
    </font>
    <font>
      <b val="true"/>
      <sz val="14"/>
      <name val="Calibri"/>
      <family val="1"/>
    </font>
    <font>
      <b val="true"/>
      <sz val="11"/>
      <color rgb="FF000000"/>
      <name val="Times New Roman"/>
      <family val="1"/>
    </font>
    <font>
      <sz val="11"/>
      <color rgb="FF000000"/>
      <name val="Calibri"/>
      <family val="1"/>
    </font>
    <font>
      <i val="true"/>
      <sz val="11"/>
      <color rgb="FF000000"/>
      <name val="Times New Roman"/>
      <family val="1"/>
    </font>
    <font>
      <b val="true"/>
      <i val="true"/>
      <sz val="11"/>
      <color rgb="FF000000"/>
      <name val="Times New Roman"/>
      <family val="1"/>
    </font>
    <font>
      <b val="true"/>
      <i val="true"/>
      <sz val="11"/>
      <color rgb="FF000000"/>
      <name val="Calibri"/>
      <family val="1"/>
    </font>
    <font>
      <b val="true"/>
      <i val="true"/>
      <sz val="12"/>
      <color rgb="FF000000"/>
      <name val="Times New Roman"/>
      <family val="1"/>
    </font>
    <font>
      <sz val="12"/>
      <name val="Calibri"/>
      <family val="1"/>
    </font>
    <font>
      <sz val="12"/>
      <color rgb="FF003366"/>
      <name val="Times New Roman"/>
      <family val="1"/>
    </font>
    <font>
      <sz val="13"/>
      <name val="Times New Roman"/>
      <family val="1"/>
    </font>
    <font>
      <i val="true"/>
      <sz val="11"/>
      <name val="Times New Roman"/>
      <family val="1"/>
    </font>
    <font>
      <i val="true"/>
      <sz val="13"/>
      <name val="Times New Roman"/>
      <family val="1"/>
    </font>
    <font>
      <sz val="13"/>
      <name val="Times New Roman"/>
      <family val="1"/>
      <charset val="163"/>
    </font>
    <font>
      <sz val="11"/>
      <name val="Calibri"/>
      <family val="2"/>
      <charset val="163"/>
    </font>
    <font>
      <sz val="13"/>
      <color rgb="FFFF0000"/>
      <name val="Times New Roman"/>
      <family val="1"/>
    </font>
    <font>
      <sz val="12"/>
      <color rgb="FF000000"/>
      <name val="Times New Roman"/>
      <family val="1"/>
      <charset val="163"/>
    </font>
    <font>
      <sz val="12"/>
      <color rgb="FF0066CC"/>
      <name val="Times New Roman"/>
      <family val="1"/>
      <charset val="163"/>
    </font>
    <font>
      <b val="true"/>
      <sz val="12"/>
      <color rgb="FFFF0000"/>
      <name val="Times New Roman"/>
      <family val="1"/>
      <charset val="163"/>
    </font>
    <font>
      <b val="true"/>
      <sz val="14"/>
      <color rgb="FFFF0000"/>
      <name val="Times New Roman"/>
      <family val="1"/>
    </font>
    <font>
      <b val="true"/>
      <sz val="14"/>
      <color rgb="FFFF0000"/>
      <name val="Times New Roman"/>
      <family val="1"/>
      <charset val="163"/>
    </font>
    <font>
      <sz val="11"/>
      <color rgb="FFFF0000"/>
      <name val="Calibri"/>
      <family val="2"/>
      <charset val="163"/>
    </font>
    <font>
      <b val="true"/>
      <sz val="9"/>
      <color rgb="FF000000"/>
      <name val="Tahoma"/>
      <family val="2"/>
      <charset val="163"/>
    </font>
    <font>
      <sz val="9"/>
      <color rgb="FF000000"/>
      <name val="Tahoma"/>
      <family val="2"/>
      <charset val="163"/>
    </font>
    <font>
      <sz val="12"/>
      <name val="Calibri"/>
      <family val="2"/>
      <charset val="163"/>
    </font>
    <font>
      <sz val="13"/>
      <color rgb="FF000000"/>
      <name val="Times New Roman"/>
      <family val="1"/>
      <charset val="163"/>
    </font>
    <font>
      <sz val="14"/>
      <color rgb="FFFF0000"/>
      <name val="Times New Roman"/>
      <family val="1"/>
      <charset val="163"/>
    </font>
    <font>
      <b val="true"/>
      <sz val="14"/>
      <name val="Times New Roman"/>
      <family val="1"/>
      <charset val="163"/>
    </font>
    <font>
      <b val="true"/>
      <sz val="13"/>
      <name val="Times New Roman"/>
      <family val="1"/>
      <charset val="163"/>
    </font>
    <font>
      <b val="true"/>
      <sz val="12"/>
      <name val="Times New Roman"/>
      <family val="1"/>
      <charset val="163"/>
    </font>
    <font>
      <b val="true"/>
      <sz val="14"/>
      <color rgb="FF000000"/>
      <name val="Times New Roman"/>
      <family val="1"/>
      <charset val="163"/>
    </font>
    <font>
      <b val="true"/>
      <sz val="13"/>
      <color rgb="FF000000"/>
      <name val="Times New Roman"/>
      <family val="1"/>
      <charset val="163"/>
    </font>
    <font>
      <b val="true"/>
      <sz val="12"/>
      <color rgb="FF000000"/>
      <name val="TimesNewRomanPS-BoldMT"/>
      <family val="0"/>
    </font>
    <font>
      <b val="true"/>
      <i val="true"/>
      <sz val="12"/>
      <color rgb="FF000000"/>
      <name val="TimesNewRomanPS-ItalicMT"/>
      <family val="0"/>
    </font>
    <font>
      <b val="true"/>
      <i val="true"/>
      <sz val="14"/>
      <color rgb="FF000000"/>
      <name val="Times New Roman"/>
      <family val="1"/>
    </font>
    <font>
      <sz val="11"/>
      <color rgb="FF000000"/>
      <name val="Times New Roman"/>
      <family val="1"/>
    </font>
    <font>
      <sz val="11"/>
      <color rgb="FF000080"/>
      <name val="Times New Roman"/>
      <family val="1"/>
    </font>
    <font>
      <sz val="12"/>
      <color rgb="FF333399"/>
      <name val="Times New Roman"/>
      <family val="1"/>
    </font>
    <font>
      <sz val="12"/>
      <color rgb="FF33CCCC"/>
      <name val="Times New Roman"/>
      <family val="1"/>
    </font>
    <font>
      <b val="true"/>
      <sz val="8"/>
      <name val="Times New Roman"/>
      <family val="1"/>
    </font>
    <font>
      <sz val="14"/>
      <color rgb="FF0066CC"/>
      <name val="Times New Roman"/>
      <family val="1"/>
    </font>
    <font>
      <sz val="14"/>
      <color rgb="FF00CCFF"/>
      <name val="Times New Roman"/>
      <family val="1"/>
    </font>
    <font>
      <sz val="12"/>
      <color rgb="FF000000"/>
      <name val="Times New Roman"/>
      <family val="2"/>
    </font>
    <font>
      <i val="true"/>
      <sz val="12"/>
      <color rgb="FF000000"/>
      <name val="Times New Roman"/>
      <family val="1"/>
      <charset val="163"/>
    </font>
    <font>
      <b val="true"/>
      <sz val="13"/>
      <color rgb="FF000000"/>
      <name val="Cambria"/>
      <family val="1"/>
    </font>
    <font>
      <sz val="14"/>
      <color rgb="FF000000"/>
      <name val="Cambria"/>
      <family val="1"/>
    </font>
    <font>
      <i val="true"/>
      <sz val="12"/>
      <color rgb="FF000000"/>
      <name val="Cambria"/>
      <family val="1"/>
    </font>
    <font>
      <b val="true"/>
      <sz val="14"/>
      <color rgb="FF000000"/>
      <name val="Cambria"/>
      <family val="1"/>
    </font>
    <font>
      <b val="true"/>
      <sz val="12"/>
      <color rgb="FF000000"/>
      <name val="Cambria"/>
      <family val="1"/>
    </font>
    <font>
      <sz val="11"/>
      <color rgb="FF000000"/>
      <name val="Cambria"/>
      <family val="1"/>
    </font>
    <font>
      <sz val="13"/>
      <color rgb="FF000000"/>
      <name val="Cambria"/>
      <family val="1"/>
    </font>
    <font>
      <i val="true"/>
      <sz val="14"/>
      <name val="Times New Roman"/>
      <family val="1"/>
      <charset val="163"/>
    </font>
    <font>
      <b val="true"/>
      <i val="true"/>
      <sz val="10"/>
      <name val="Times New Roman"/>
      <family val="1"/>
    </font>
    <font>
      <b val="true"/>
      <sz val="16"/>
      <color rgb="FF000000"/>
      <name val="Times New Roman"/>
      <family val="1"/>
    </font>
    <font>
      <b val="true"/>
      <sz val="16"/>
      <name val="Times New Roman"/>
      <family val="1"/>
    </font>
    <font>
      <i val="true"/>
      <sz val="16"/>
      <name val="Times New Roman"/>
      <family val="1"/>
    </font>
    <font>
      <sz val="16"/>
      <color rgb="FF000000"/>
      <name val="Times New Roman"/>
      <family val="1"/>
    </font>
    <font>
      <sz val="16"/>
      <name val="Times New Roman"/>
      <family val="1"/>
    </font>
    <font>
      <sz val="16"/>
      <color rgb="FFFF0000"/>
      <name val="Times New Roman"/>
      <family val="1"/>
    </font>
    <font>
      <i val="true"/>
      <sz val="12"/>
      <name val="Times New Roman"/>
      <family val="1"/>
      <charset val="163"/>
    </font>
    <font>
      <b val="true"/>
      <sz val="10"/>
      <color rgb="FFFF0000"/>
      <name val="Times New Roman"/>
      <family val="1"/>
    </font>
    <font>
      <i val="true"/>
      <sz val="12"/>
      <color rgb="FFFF0000"/>
      <name val="Times New Roman"/>
      <family val="1"/>
    </font>
    <font>
      <b val="true"/>
      <i val="true"/>
      <sz val="12"/>
      <color rgb="FFFF0000"/>
      <name val="Times New Roman"/>
      <family val="1"/>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cellStyleXfs>
  <cellXfs count="181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true">
      <alignment horizontal="center" vertical="center" textRotation="0" wrapText="true" indent="0" shrinkToFit="false"/>
      <protection locked="false" hidden="false"/>
    </xf>
    <xf numFmtId="173" fontId="24" fillId="0" borderId="1" xfId="0" applyFont="true" applyBorder="true" applyAlignment="true" applyProtection="true">
      <alignment horizontal="center" vertical="center" textRotation="0" wrapText="true" indent="0" shrinkToFit="false"/>
      <protection locked="false" hidden="false"/>
    </xf>
    <xf numFmtId="173" fontId="24"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72" fontId="27" fillId="0" borderId="1" xfId="0" applyFont="true" applyBorder="true" applyAlignment="true" applyProtection="true">
      <alignment horizontal="center" vertical="center" textRotation="0" wrapText="true" indent="0" shrinkToFit="false"/>
      <protection locked="false" hidden="false"/>
    </xf>
    <xf numFmtId="173" fontId="2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74" fontId="24" fillId="0" borderId="1" xfId="0" applyFont="true" applyBorder="true" applyAlignment="true" applyProtection="true">
      <alignment horizontal="center" vertical="center" textRotation="0" wrapText="true" indent="0" shrinkToFit="false"/>
      <protection locked="false" hidden="false"/>
    </xf>
    <xf numFmtId="175" fontId="24" fillId="0" borderId="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74" fontId="15" fillId="0" borderId="1" xfId="0" applyFont="true" applyBorder="true" applyAlignment="true" applyProtection="true">
      <alignment horizontal="center" vertical="center" textRotation="0" wrapText="true" indent="0" shrinkToFit="false"/>
      <protection locked="false" hidden="false"/>
    </xf>
    <xf numFmtId="175" fontId="15"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76" fontId="24" fillId="0" borderId="1" xfId="15" applyFont="true" applyBorder="true" applyAlignment="true" applyProtection="true">
      <alignment horizontal="center" vertical="center" textRotation="0" wrapText="true" indent="0" shrinkToFit="false"/>
      <protection locked="false" hidden="false"/>
    </xf>
    <xf numFmtId="176" fontId="22" fillId="0" borderId="0" xfId="0" applyFont="true" applyBorder="false" applyAlignment="false" applyProtection="true">
      <alignment horizontal="general" vertical="bottom" textRotation="0" wrapText="false" indent="0" shrinkToFit="false"/>
      <protection locked="false" hidden="false"/>
    </xf>
    <xf numFmtId="177"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true">
      <alignment horizontal="center" vertical="center" textRotation="0" wrapText="true" indent="0" shrinkToFit="false"/>
      <protection locked="false" hidden="false"/>
    </xf>
    <xf numFmtId="173" fontId="24" fillId="0" borderId="1" xfId="0" applyFont="true" applyBorder="true" applyAlignment="true" applyProtection="true">
      <alignment horizontal="center" vertical="center" textRotation="0" wrapText="true" indent="0" shrinkToFit="false"/>
      <protection locked="false" hidden="false"/>
    </xf>
    <xf numFmtId="173" fontId="24"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72" fontId="27" fillId="0" borderId="1" xfId="0" applyFont="true" applyBorder="true" applyAlignment="true" applyProtection="true">
      <alignment horizontal="center" vertical="center" textRotation="0" wrapText="true" indent="0" shrinkToFit="false"/>
      <protection locked="false" hidden="false"/>
    </xf>
    <xf numFmtId="173" fontId="27"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74" fontId="24" fillId="0" borderId="1" xfId="0" applyFont="true" applyBorder="true" applyAlignment="true" applyProtection="true">
      <alignment horizontal="center" vertical="center" textRotation="0" wrapText="true" indent="0" shrinkToFit="false"/>
      <protection locked="false" hidden="false"/>
    </xf>
    <xf numFmtId="175" fontId="24"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left" vertical="center" textRotation="0" wrapText="true" indent="0" shrinkToFit="false"/>
      <protection locked="true" hidden="false"/>
    </xf>
    <xf numFmtId="174" fontId="15" fillId="0" borderId="1" xfId="0" applyFont="true" applyBorder="true" applyAlignment="true" applyProtection="true">
      <alignment horizontal="center" vertical="center" textRotation="0" wrapText="true" indent="0" shrinkToFit="false"/>
      <protection locked="false" hidden="false"/>
    </xf>
    <xf numFmtId="175" fontId="15"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false" hidden="false"/>
    </xf>
    <xf numFmtId="164" fontId="28" fillId="0" borderId="1" xfId="0" applyFont="true" applyBorder="true" applyAlignment="true" applyProtection="true">
      <alignment horizontal="center" vertical="bottom" textRotation="0" wrapText="false" indent="0" shrinkToFit="false"/>
      <protection locked="false" hidden="false"/>
    </xf>
    <xf numFmtId="174" fontId="22" fillId="0" borderId="1" xfId="0" applyFont="true" applyBorder="true" applyAlignment="false" applyProtection="true">
      <alignment horizontal="general" vertical="bottom" textRotation="0" wrapText="false" indent="0" shrinkToFit="false"/>
      <protection locked="false" hidden="false"/>
    </xf>
    <xf numFmtId="174" fontId="22" fillId="0" borderId="1"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74" fontId="24" fillId="2" borderId="0" xfId="0" applyFont="true" applyBorder="false" applyAlignment="false" applyProtection="true">
      <alignment horizontal="general" vertical="bottom" textRotation="0" wrapText="false" indent="0" shrinkToFit="false"/>
      <protection locked="false" hidden="false"/>
    </xf>
    <xf numFmtId="175" fontId="24" fillId="2" borderId="0" xfId="0" applyFont="true" applyBorder="false" applyAlignment="false" applyProtection="true">
      <alignment horizontal="general" vertical="bottom" textRotation="0" wrapText="false" indent="0" shrinkToFit="false"/>
      <protection locked="false" hidden="false"/>
    </xf>
    <xf numFmtId="174" fontId="22"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33"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72" fontId="33" fillId="0" borderId="1" xfId="0" applyFont="true" applyBorder="true" applyAlignment="true" applyProtection="true">
      <alignment horizontal="center" vertical="center" textRotation="0" wrapText="true" indent="0" shrinkToFit="false"/>
      <protection locked="false" hidden="false"/>
    </xf>
    <xf numFmtId="173" fontId="34"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false" hidden="false"/>
    </xf>
    <xf numFmtId="172" fontId="35"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center" vertical="center" textRotation="0" wrapText="true" indent="0" shrinkToFit="false"/>
      <protection locked="false" hidden="false"/>
    </xf>
    <xf numFmtId="173" fontId="36" fillId="0" borderId="1" xfId="0" applyFont="true" applyBorder="true" applyAlignment="true" applyProtection="true">
      <alignment horizontal="center" vertical="center" textRotation="0" wrapText="tru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false" hidden="false"/>
    </xf>
    <xf numFmtId="175" fontId="37" fillId="0" borderId="1" xfId="0" applyFont="true" applyBorder="true" applyAlignment="true" applyProtection="true">
      <alignment horizontal="center" vertical="center" textRotation="0" wrapText="tru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false" hidden="false"/>
    </xf>
    <xf numFmtId="175" fontId="34"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74" fontId="15" fillId="0" borderId="1" xfId="0" applyFont="true" applyBorder="true" applyAlignment="true" applyProtection="true">
      <alignment horizontal="right" vertical="center" textRotation="0" wrapText="true" indent="0" shrinkToFit="false"/>
      <protection locked="false" hidden="false"/>
    </xf>
    <xf numFmtId="175" fontId="15" fillId="0" borderId="1" xfId="0" applyFont="true" applyBorder="true" applyAlignment="true" applyProtection="true">
      <alignment horizontal="right" vertical="center" textRotation="0" wrapText="true" indent="0" shrinkToFit="false"/>
      <protection locked="false" hidden="false"/>
    </xf>
    <xf numFmtId="164" fontId="38"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74" fontId="24" fillId="0" borderId="1"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74" fontId="28" fillId="2" borderId="0" xfId="0" applyFont="true" applyBorder="false" applyAlignment="false" applyProtection="true">
      <alignment horizontal="general" vertical="bottom" textRotation="0" wrapText="false" indent="0" shrinkToFit="false"/>
      <protection locked="false" hidden="false"/>
    </xf>
    <xf numFmtId="175" fontId="28" fillId="2"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6" fontId="39" fillId="0" borderId="1" xfId="15" applyFont="true" applyBorder="true" applyAlignment="true" applyProtection="true">
      <alignment horizontal="center" vertical="center" textRotation="0" wrapText="true" indent="0" shrinkToFit="false"/>
      <protection locked="true" hidden="false"/>
    </xf>
    <xf numFmtId="173" fontId="39"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76" fontId="15" fillId="0" borderId="1" xfId="15" applyFont="true" applyBorder="true" applyAlignment="true" applyProtection="tru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39"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fals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3" fontId="15" fillId="3" borderId="1" xfId="0" applyFont="true" applyBorder="true" applyAlignment="true" applyProtection="false">
      <alignment horizontal="center" vertical="center" textRotation="0" wrapText="true" indent="0" shrinkToFit="false"/>
      <protection locked="true" hidden="false"/>
    </xf>
    <xf numFmtId="164" fontId="40" fillId="3" borderId="1" xfId="0" applyFont="true" applyBorder="true" applyAlignment="true" applyProtection="false">
      <alignment horizontal="center" vertical="center" textRotation="0" wrapText="false" indent="0" shrinkToFit="false"/>
      <protection locked="true" hidden="false"/>
    </xf>
    <xf numFmtId="173" fontId="40" fillId="3" borderId="1" xfId="0" applyFont="true" applyBorder="true" applyAlignment="true" applyProtection="false">
      <alignment horizontal="center" vertical="center" textRotation="0" wrapText="false" indent="0" shrinkToFit="false"/>
      <protection locked="true" hidden="false"/>
    </xf>
    <xf numFmtId="164" fontId="41"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15" fillId="3" borderId="1" xfId="0"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true" applyProtection="true">
      <alignment horizontal="center" vertical="center" textRotation="0" wrapText="false" indent="0" shrinkToFit="false"/>
      <protection locked="false" hidden="false"/>
    </xf>
    <xf numFmtId="164" fontId="26" fillId="3" borderId="1" xfId="0" applyFont="true" applyBorder="true" applyAlignment="true" applyProtection="false">
      <alignment horizontal="center" vertical="center" textRotation="0" wrapText="false" indent="0" shrinkToFit="false"/>
      <protection locked="true" hidden="false"/>
    </xf>
    <xf numFmtId="172" fontId="26" fillId="3" borderId="1" xfId="0" applyFont="true" applyBorder="true" applyAlignment="true" applyProtection="false">
      <alignment horizontal="center" vertical="center" textRotation="0" wrapText="false" indent="0" shrinkToFit="false"/>
      <protection locked="true" hidden="false"/>
    </xf>
    <xf numFmtId="173" fontId="26" fillId="3" borderId="1" xfId="0" applyFont="true" applyBorder="true" applyAlignment="true" applyProtection="false">
      <alignment horizontal="center" vertical="center" textRotation="0" wrapText="false" indent="0" shrinkToFit="false"/>
      <protection locked="true" hidden="false"/>
    </xf>
    <xf numFmtId="164" fontId="38" fillId="3" borderId="4" xfId="82" applyFont="true" applyBorder="true" applyAlignment="true" applyProtection="false">
      <alignment horizontal="center" vertical="center" textRotation="0" wrapText="true" indent="0" shrinkToFit="false"/>
      <protection locked="true" hidden="false"/>
    </xf>
    <xf numFmtId="164" fontId="38" fillId="3" borderId="4" xfId="82" applyFont="true" applyBorder="true" applyAlignment="true" applyProtection="false">
      <alignment horizontal="left" vertical="center" textRotation="0" wrapText="true" indent="0" shrinkToFit="false"/>
      <protection locked="true" hidden="false"/>
    </xf>
    <xf numFmtId="164" fontId="38" fillId="3" borderId="1" xfId="82" applyFont="true" applyBorder="true" applyAlignment="true" applyProtection="false">
      <alignment horizontal="center" vertical="center" textRotation="0" wrapText="true" indent="0" shrinkToFit="false"/>
      <protection locked="true" hidden="false"/>
    </xf>
    <xf numFmtId="164" fontId="42" fillId="3" borderId="1" xfId="82" applyFont="true" applyBorder="true" applyAlignment="true" applyProtection="false">
      <alignment horizontal="center" vertical="center" textRotation="0" wrapText="true" indent="0" shrinkToFit="false"/>
      <protection locked="true" hidden="false"/>
    </xf>
    <xf numFmtId="164" fontId="38" fillId="3" borderId="5" xfId="82" applyFont="true" applyBorder="true" applyAlignment="true" applyProtection="false">
      <alignment horizontal="center" vertical="center" textRotation="0" wrapText="true" indent="0" shrinkToFit="false"/>
      <protection locked="true" hidden="false"/>
    </xf>
    <xf numFmtId="164" fontId="38" fillId="3" borderId="5" xfId="82" applyFont="true" applyBorder="true" applyAlignment="true" applyProtection="false">
      <alignment horizontal="left" vertical="center" textRotation="0" wrapText="true" indent="0" shrinkToFit="false"/>
      <protection locked="true" hidden="false"/>
    </xf>
    <xf numFmtId="164" fontId="38" fillId="3" borderId="1" xfId="82" applyFont="true" applyBorder="true" applyAlignment="true" applyProtection="false">
      <alignment horizontal="general" vertical="center" textRotation="0" wrapText="tru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73" fontId="15" fillId="3" borderId="0" xfId="0" applyFont="true" applyBorder="false" applyAlignment="true" applyProtection="false">
      <alignment horizontal="general" vertical="center" textRotation="0" wrapText="false" indent="0" shrinkToFit="false"/>
      <protection locked="true" hidden="false"/>
    </xf>
    <xf numFmtId="173"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8" fillId="3" borderId="1" xfId="82" applyFont="true" applyBorder="true" applyAlignment="true" applyProtection="false">
      <alignment horizontal="left" vertical="center" textRotation="0" wrapText="true" indent="0" shrinkToFit="false"/>
      <protection locked="true" hidden="false"/>
    </xf>
    <xf numFmtId="164" fontId="22" fillId="3" borderId="0" xfId="0" applyFont="true" applyBorder="false" applyAlignment="true" applyProtection="false">
      <alignment horizontal="center"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76" fontId="22" fillId="3" borderId="0" xfId="15" applyFont="tru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false" hidden="false"/>
    </xf>
    <xf numFmtId="164" fontId="15" fillId="0" borderId="1" xfId="124" applyFont="true" applyBorder="true" applyAlignment="true" applyProtection="true">
      <alignment horizontal="center" vertical="center" textRotation="0" wrapText="true" indent="0" shrinkToFit="false"/>
      <protection locked="false" hidden="false"/>
    </xf>
    <xf numFmtId="164" fontId="15" fillId="0" borderId="1" xfId="124" applyFont="true" applyBorder="true" applyAlignment="true" applyProtection="false">
      <alignment horizontal="general" vertical="center" textRotation="0" wrapText="true" indent="0" shrinkToFit="false"/>
      <protection locked="true" hidden="false"/>
    </xf>
    <xf numFmtId="172" fontId="43" fillId="3" borderId="1" xfId="124" applyFont="true" applyBorder="true" applyAlignment="true" applyProtection="false">
      <alignment horizontal="center" vertical="center" textRotation="0" wrapText="false" indent="0" shrinkToFit="false"/>
      <protection locked="true" hidden="false"/>
    </xf>
    <xf numFmtId="172" fontId="15" fillId="0" borderId="1" xfId="36" applyFont="true" applyBorder="true" applyAlignment="true" applyProtection="true">
      <alignment horizontal="center" vertical="center" textRotation="0" wrapText="false" indent="0" shrinkToFit="false"/>
      <protection locked="true" hidden="false"/>
    </xf>
    <xf numFmtId="172" fontId="22" fillId="0" borderId="1" xfId="124" applyFont="true" applyBorder="true" applyAlignment="true" applyProtection="false">
      <alignment horizontal="center" vertical="center" textRotation="0" wrapText="true" indent="0" shrinkToFit="false"/>
      <protection locked="true" hidden="false"/>
    </xf>
    <xf numFmtId="172" fontId="15" fillId="0" borderId="1" xfId="124" applyFont="true" applyBorder="true" applyAlignment="true" applyProtection="true">
      <alignment horizontal="center" vertical="center" textRotation="0" wrapText="true" indent="0" shrinkToFit="false"/>
      <protection locked="false" hidden="false"/>
    </xf>
    <xf numFmtId="173" fontId="15" fillId="0" borderId="1" xfId="124" applyFont="true" applyBorder="true" applyAlignment="true" applyProtection="true">
      <alignment horizontal="center" vertical="center" textRotation="0" wrapText="true" indent="0" shrinkToFit="false"/>
      <protection locked="false" hidden="false"/>
    </xf>
    <xf numFmtId="172" fontId="43" fillId="3" borderId="1" xfId="102" applyFont="true" applyBorder="true" applyAlignment="true" applyProtection="false">
      <alignment horizontal="center" vertical="center" textRotation="0" wrapText="true" indent="0" shrinkToFit="false"/>
      <protection locked="true" hidden="false"/>
    </xf>
    <xf numFmtId="172" fontId="22" fillId="0" borderId="1" xfId="124" applyFont="true" applyBorder="true" applyAlignment="true" applyProtection="true">
      <alignment horizontal="center" vertical="center" textRotation="0" wrapText="false" indent="0" shrinkToFit="false"/>
      <protection locked="false" hidden="false"/>
    </xf>
    <xf numFmtId="164" fontId="15" fillId="3" borderId="1" xfId="124" applyFont="true" applyBorder="true" applyAlignment="true" applyProtection="false">
      <alignment horizontal="left" vertical="center" textRotation="0" wrapText="true" indent="0" shrinkToFit="false"/>
      <protection locked="true" hidden="false"/>
    </xf>
    <xf numFmtId="172" fontId="15" fillId="0" borderId="1" xfId="124" applyFont="true" applyBorder="true" applyAlignment="true" applyProtection="false">
      <alignment horizontal="center" vertical="center" textRotation="0" wrapText="false" indent="0" shrinkToFit="false"/>
      <protection locked="true" hidden="false"/>
    </xf>
    <xf numFmtId="172" fontId="15" fillId="3" borderId="1" xfId="124" applyFont="true" applyBorder="true" applyAlignment="true" applyProtection="false">
      <alignment horizontal="center" vertical="center" textRotation="0" wrapText="true" indent="0" shrinkToFit="false"/>
      <protection locked="true" hidden="false"/>
    </xf>
    <xf numFmtId="164" fontId="15" fillId="0" borderId="1" xfId="124" applyFont="true" applyBorder="true" applyAlignment="true" applyProtection="false">
      <alignment horizontal="left" vertical="center" textRotation="0" wrapText="true" indent="0" shrinkToFit="false"/>
      <protection locked="true" hidden="false"/>
    </xf>
    <xf numFmtId="164" fontId="15" fillId="0" borderId="1" xfId="165" applyFont="true" applyBorder="true" applyAlignment="true" applyProtection="false">
      <alignment horizontal="left" vertical="center" textRotation="0" wrapText="true" indent="0" shrinkToFit="false"/>
      <protection locked="true" hidden="false"/>
    </xf>
    <xf numFmtId="164" fontId="15" fillId="0" borderId="1" xfId="167" applyFont="true" applyBorder="true" applyAlignment="true" applyProtection="false">
      <alignment horizontal="left" vertical="center" textRotation="0" wrapText="true" indent="0" shrinkToFit="false"/>
      <protection locked="true" hidden="false"/>
    </xf>
    <xf numFmtId="164" fontId="44" fillId="3" borderId="1" xfId="124" applyFont="true" applyBorder="true" applyAlignment="true" applyProtection="false">
      <alignment horizontal="general" vertical="center" textRotation="0" wrapText="true" indent="0" shrinkToFit="false"/>
      <protection locked="true" hidden="false"/>
    </xf>
    <xf numFmtId="172" fontId="44" fillId="3" borderId="1" xfId="124" applyFont="true" applyBorder="true" applyAlignment="true" applyProtection="false">
      <alignment horizontal="center" vertical="center" textRotation="0" wrapText="false" indent="0" shrinkToFit="false"/>
      <protection locked="true" hidden="false"/>
    </xf>
    <xf numFmtId="172" fontId="15" fillId="3" borderId="1" xfId="124" applyFont="true" applyBorder="true" applyAlignment="true" applyProtection="false">
      <alignment horizontal="center" vertical="center" textRotation="0" wrapText="false" indent="0" shrinkToFit="false"/>
      <protection locked="true" hidden="false"/>
    </xf>
    <xf numFmtId="164" fontId="44" fillId="3" borderId="1" xfId="124" applyFont="true" applyBorder="true" applyAlignment="false" applyProtection="false">
      <alignment horizontal="general" vertical="bottom" textRotation="0" wrapText="false" indent="0" shrinkToFit="false"/>
      <protection locked="true" hidden="false"/>
    </xf>
    <xf numFmtId="164" fontId="28" fillId="0" borderId="1" xfId="124" applyFont="true" applyBorder="true" applyAlignment="true" applyProtection="true">
      <alignment horizontal="center" vertical="bottom" textRotation="0" wrapText="false" indent="0" shrinkToFit="false"/>
      <protection locked="false" hidden="false"/>
    </xf>
    <xf numFmtId="173" fontId="22" fillId="0" borderId="1" xfId="124" applyFont="true" applyBorder="true" applyAlignment="true" applyProtection="true">
      <alignment horizontal="center" vertical="center" textRotation="0" wrapText="false" indent="0" shrinkToFit="false"/>
      <protection locked="false" hidden="false"/>
    </xf>
    <xf numFmtId="173" fontId="22"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false" hidden="false"/>
    </xf>
    <xf numFmtId="172" fontId="47" fillId="0" borderId="1" xfId="0" applyFont="true" applyBorder="true" applyAlignment="true" applyProtection="false">
      <alignment horizontal="center" vertical="center" textRotation="0" wrapText="true" indent="0" shrinkToFit="false"/>
      <protection locked="true" hidden="false"/>
    </xf>
    <xf numFmtId="173" fontId="47" fillId="0" borderId="1" xfId="0" applyFont="true" applyBorder="true" applyAlignment="true" applyProtection="false">
      <alignment horizontal="center" vertical="center" textRotation="0" wrapText="true" indent="0" shrinkToFit="false"/>
      <protection locked="true" hidden="false"/>
    </xf>
    <xf numFmtId="173" fontId="47" fillId="0" borderId="1" xfId="0" applyFont="true" applyBorder="true" applyAlignment="true" applyProtection="true">
      <alignment horizontal="center" vertical="center" textRotation="0" wrapText="true" indent="0" shrinkToFit="false"/>
      <protection locked="false" hidden="false"/>
    </xf>
    <xf numFmtId="164" fontId="48" fillId="0" borderId="1" xfId="0" applyFont="true" applyBorder="true" applyAlignment="true" applyProtection="false">
      <alignment horizontal="center" vertical="center" textRotation="0" wrapText="true" indent="0" shrinkToFit="false"/>
      <protection locked="true" hidden="false"/>
    </xf>
    <xf numFmtId="172" fontId="48" fillId="0" borderId="1" xfId="0" applyFont="true" applyBorder="true" applyAlignment="true" applyProtection="false">
      <alignment horizontal="center" vertical="center" textRotation="0" wrapText="true" indent="0" shrinkToFit="false"/>
      <protection locked="true" hidden="false"/>
    </xf>
    <xf numFmtId="173" fontId="48" fillId="0" borderId="1" xfId="0" applyFont="true" applyBorder="true" applyAlignment="true" applyProtection="false">
      <alignment horizontal="center" vertical="center" textRotation="0" wrapText="true" indent="0" shrinkToFit="false"/>
      <protection locked="true" hidden="false"/>
    </xf>
    <xf numFmtId="172" fontId="48" fillId="0" borderId="1"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general" vertical="center" textRotation="0" wrapText="true" indent="0" shrinkToFit="false"/>
      <protection locked="true" hidden="false"/>
    </xf>
    <xf numFmtId="173"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73" fontId="43" fillId="0" borderId="1" xfId="0" applyFont="true" applyBorder="true" applyAlignment="true" applyProtection="false">
      <alignment horizontal="center" vertical="center" textRotation="0" wrapText="true" indent="0" shrinkToFit="false"/>
      <protection locked="true" hidden="false"/>
    </xf>
    <xf numFmtId="174" fontId="43" fillId="0" borderId="1" xfId="0" applyFont="true" applyBorder="true" applyAlignment="true" applyProtection="true">
      <alignment horizontal="center" vertical="center" textRotation="0" wrapText="true" indent="0" shrinkToFit="false"/>
      <protection locked="false" hidden="false"/>
    </xf>
    <xf numFmtId="175" fontId="43" fillId="0" borderId="1" xfId="0" applyFont="true" applyBorder="true" applyAlignment="true" applyProtection="true">
      <alignment horizontal="center" vertical="center" textRotation="0" wrapText="true" indent="0" shrinkToFit="false"/>
      <protection locked="false" hidden="false"/>
    </xf>
    <xf numFmtId="175" fontId="51" fillId="0" borderId="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3" fontId="51"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74" fontId="51" fillId="0" borderId="1" xfId="0" applyFont="true" applyBorder="true" applyAlignment="true" applyProtection="true">
      <alignment horizontal="center" vertical="center"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5" fontId="53" fillId="0" borderId="1"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true">
      <alignment horizontal="center" vertical="center" textRotation="0" wrapText="true" indent="0" shrinkToFit="false"/>
      <protection locked="false" hidden="false"/>
    </xf>
    <xf numFmtId="172" fontId="60" fillId="0" borderId="1" xfId="0" applyFont="true" applyBorder="true" applyAlignment="true" applyProtection="true">
      <alignment horizontal="center" vertical="center" textRotation="0" wrapText="true" indent="0" shrinkToFit="false"/>
      <protection locked="false" hidden="false"/>
    </xf>
    <xf numFmtId="173" fontId="60" fillId="0" borderId="1"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64" fontId="62" fillId="0" borderId="1" xfId="16" applyFont="true" applyBorder="true" applyAlignment="true" applyProtection="true">
      <alignment horizontal="center" vertical="center" textRotation="0" wrapText="false" indent="0" shrinkToFit="false"/>
      <protection locked="true" hidden="false"/>
    </xf>
    <xf numFmtId="173" fontId="62"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73" fontId="63"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79" fontId="62" fillId="0" borderId="1" xfId="0" applyFont="true" applyBorder="true" applyAlignment="true" applyProtection="false">
      <alignment horizontal="left"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80" fontId="33" fillId="0" borderId="1" xfId="16" applyFont="true" applyBorder="true" applyAlignment="true" applyProtection="true">
      <alignment horizontal="center" vertical="bottom" textRotation="0" wrapText="false" indent="0" shrinkToFit="false"/>
      <protection locked="true" hidden="false"/>
    </xf>
    <xf numFmtId="173" fontId="33" fillId="0" borderId="1" xfId="16" applyFont="true" applyBorder="true" applyAlignment="true" applyProtection="true">
      <alignment horizontal="center" vertical="bottom" textRotation="0" wrapText="false" indent="0" shrinkToFit="false"/>
      <protection locked="true" hidden="false"/>
    </xf>
    <xf numFmtId="173" fontId="33" fillId="0" borderId="1"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center" vertical="bottom" textRotation="0" wrapText="false" indent="0" shrinkToFit="false"/>
      <protection locked="true" hidden="false"/>
    </xf>
    <xf numFmtId="172" fontId="22" fillId="3"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22" fillId="3" borderId="0" xfId="0" applyFont="true" applyBorder="false" applyAlignment="false" applyProtection="false">
      <alignment horizontal="general" vertical="bottom" textRotation="0" wrapText="false" indent="0" shrinkToFit="false"/>
      <protection locked="true" hidden="false"/>
    </xf>
    <xf numFmtId="167" fontId="22" fillId="0" borderId="0" xfId="2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7" fontId="22" fillId="0" borderId="0" xfId="23" applyFont="true" applyBorder="true" applyAlignment="true" applyProtection="true">
      <alignment horizontal="general" vertical="bottom" textRotation="0" wrapText="false" indent="0" shrinkToFit="false"/>
      <protection locked="false" hidden="false"/>
    </xf>
    <xf numFmtId="164" fontId="24" fillId="2" borderId="1" xfId="0" applyFont="true" applyBorder="true" applyAlignment="true" applyProtection="true">
      <alignment horizontal="center" vertical="center" textRotation="0" wrapText="true" indent="0" shrinkToFit="false"/>
      <protection locked="false" hidden="false"/>
    </xf>
    <xf numFmtId="167" fontId="24" fillId="0" borderId="1" xfId="23" applyFont="true" applyBorder="true" applyAlignment="true" applyProtection="true">
      <alignment horizontal="center" vertical="center"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false" hidden="false"/>
    </xf>
    <xf numFmtId="167" fontId="27" fillId="0" borderId="1" xfId="23"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false" indent="0" shrinkToFit="false"/>
      <protection locked="true" hidden="false"/>
    </xf>
    <xf numFmtId="181" fontId="24" fillId="0" borderId="1" xfId="23" applyFont="true" applyBorder="true" applyAlignment="true" applyProtection="true">
      <alignment horizontal="center" vertical="center" textRotation="0" wrapText="fals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80" fontId="24" fillId="2"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2" fontId="15" fillId="2" borderId="1" xfId="0" applyFont="true" applyBorder="true" applyAlignment="true" applyProtection="false">
      <alignment horizontal="center" vertical="center" textRotation="0" wrapText="true" indent="0" shrinkToFit="false"/>
      <protection locked="true" hidden="false"/>
    </xf>
    <xf numFmtId="172" fontId="15" fillId="3" borderId="1" xfId="0" applyFont="true" applyBorder="true" applyAlignment="false" applyProtection="false">
      <alignment horizontal="general" vertical="bottom" textRotation="0" wrapText="false" indent="0" shrinkToFit="false"/>
      <protection locked="true" hidden="false"/>
    </xf>
    <xf numFmtId="167" fontId="15" fillId="3" borderId="1" xfId="23" applyFont="true" applyBorder="true" applyAlignment="true" applyProtection="tru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73" fontId="15" fillId="3" borderId="1"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3" borderId="1" xfId="0" applyFont="true" applyBorder="true" applyAlignment="true" applyProtection="false">
      <alignment horizontal="general" vertical="center" textRotation="0" wrapText="false" indent="0" shrinkToFit="false"/>
      <protection locked="true" hidden="false"/>
    </xf>
    <xf numFmtId="167" fontId="15" fillId="3" borderId="1" xfId="23" applyFont="true" applyBorder="true" applyAlignment="true" applyProtection="true">
      <alignment horizontal="general" vertical="center" textRotation="0" wrapText="false" indent="0" shrinkToFit="false"/>
      <protection locked="true" hidden="false"/>
    </xf>
    <xf numFmtId="173" fontId="15" fillId="3"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72" fontId="22"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4" fontId="15" fillId="0" borderId="1" xfId="0" applyFont="true" applyBorder="true" applyAlignment="true" applyProtection="false">
      <alignment horizontal="center" vertical="center" textRotation="0" wrapText="true" indent="0" shrinkToFit="false"/>
      <protection locked="true" hidden="false"/>
    </xf>
    <xf numFmtId="174" fontId="15" fillId="2" borderId="1" xfId="0" applyFont="true" applyBorder="true" applyAlignment="true" applyProtection="false">
      <alignment horizontal="center" vertical="center" textRotation="0" wrapText="true" indent="0" shrinkToFit="false"/>
      <protection locked="true" hidden="false"/>
    </xf>
    <xf numFmtId="174" fontId="15"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72" fontId="15" fillId="2" borderId="1"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true">
      <alignment horizontal="general" vertical="bottom" textRotation="0" wrapText="false" indent="0" shrinkToFit="false"/>
      <protection locked="false" hidden="false"/>
    </xf>
    <xf numFmtId="164" fontId="24" fillId="3" borderId="1" xfId="0" applyFont="true" applyBorder="true" applyAlignment="true" applyProtection="true">
      <alignment horizontal="center" vertical="center" textRotation="0" wrapText="true" indent="0" shrinkToFit="false"/>
      <protection locked="false" hidden="false"/>
    </xf>
    <xf numFmtId="164" fontId="27" fillId="3" borderId="1" xfId="0" applyFont="true" applyBorder="true" applyAlignment="true" applyProtection="true">
      <alignment horizontal="center" vertical="center" textRotation="0" wrapText="true" indent="0" shrinkToFit="false"/>
      <protection locked="false" hidden="false"/>
    </xf>
    <xf numFmtId="174" fontId="24" fillId="3" borderId="1" xfId="0" applyFont="true" applyBorder="true" applyAlignment="true" applyProtection="true">
      <alignment horizontal="center" vertical="center" textRotation="0" wrapText="true" indent="0" shrinkToFit="false"/>
      <protection locked="false" hidden="false"/>
    </xf>
    <xf numFmtId="174" fontId="24" fillId="2" borderId="1" xfId="0" applyFont="true" applyBorder="true" applyAlignment="true" applyProtection="true">
      <alignment horizontal="center" vertical="center" textRotation="0" wrapText="true" indent="0" shrinkToFit="false"/>
      <protection locked="false" hidden="false"/>
    </xf>
    <xf numFmtId="174" fontId="15" fillId="3" borderId="1" xfId="0" applyFont="true" applyBorder="true" applyAlignment="true" applyProtection="true">
      <alignment horizontal="center" vertical="center" textRotation="0" wrapText="true" indent="0" shrinkToFit="false"/>
      <protection locked="false" hidden="false"/>
    </xf>
    <xf numFmtId="174" fontId="15" fillId="2" borderId="1" xfId="0" applyFont="true" applyBorder="true" applyAlignment="true" applyProtection="true">
      <alignment horizontal="center" vertical="center" textRotation="0" wrapText="true" indent="0" shrinkToFit="false"/>
      <protection locked="false" hidden="false"/>
    </xf>
    <xf numFmtId="164" fontId="64" fillId="0" borderId="1" xfId="0" applyFont="true" applyBorder="tru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3" borderId="1" xfId="0" applyFont="true" applyBorder="true" applyAlignment="false" applyProtection="false">
      <alignment horizontal="general" vertical="bottom" textRotation="0" wrapText="false" indent="0" shrinkToFit="false"/>
      <protection locked="true" hidden="false"/>
    </xf>
    <xf numFmtId="182" fontId="64" fillId="0" borderId="1" xfId="0" applyFont="true" applyBorder="true" applyAlignment="false" applyProtection="false">
      <alignment horizontal="general" vertical="bottom" textRotation="0" wrapText="false" indent="0" shrinkToFit="false"/>
      <protection locked="true" hidden="false"/>
    </xf>
    <xf numFmtId="164" fontId="64" fillId="2" borderId="1" xfId="0" applyFont="true" applyBorder="true" applyAlignment="false" applyProtection="false">
      <alignment horizontal="general" vertical="bottom" textRotation="0" wrapText="false" indent="0" shrinkToFit="false"/>
      <protection locked="true" hidden="false"/>
    </xf>
    <xf numFmtId="180" fontId="65" fillId="3" borderId="1" xfId="0" applyFont="true" applyBorder="true" applyAlignment="false" applyProtection="false">
      <alignment horizontal="general" vertical="bottom" textRotation="0" wrapText="false" indent="0" shrinkToFit="false"/>
      <protection locked="true" hidden="false"/>
    </xf>
    <xf numFmtId="182" fontId="65" fillId="3" borderId="1" xfId="0" applyFont="true" applyBorder="true" applyAlignment="false" applyProtection="false">
      <alignment horizontal="general" vertical="bottom" textRotation="0" wrapText="false" indent="0" shrinkToFit="false"/>
      <protection locked="true" hidden="false"/>
    </xf>
    <xf numFmtId="164" fontId="64" fillId="3" borderId="2" xfId="0" applyFont="true" applyBorder="true" applyAlignment="false" applyProtection="false">
      <alignment horizontal="general" vertical="bottom" textRotation="0" wrapText="false" indent="0" shrinkToFit="false"/>
      <protection locked="true" hidden="false"/>
    </xf>
    <xf numFmtId="182" fontId="64" fillId="3" borderId="1" xfId="0" applyFont="true" applyBorder="true" applyAlignment="false" applyProtection="false">
      <alignment horizontal="general" vertical="bottom" textRotation="0" wrapText="false" indent="0" shrinkToFit="false"/>
      <protection locked="true" hidden="false"/>
    </xf>
    <xf numFmtId="164" fontId="65" fillId="0" borderId="1" xfId="0" applyFont="true" applyBorder="true" applyAlignment="false" applyProtection="false">
      <alignment horizontal="general" vertical="bottom" textRotation="0" wrapText="false" indent="0" shrinkToFit="false"/>
      <protection locked="true" hidden="false"/>
    </xf>
    <xf numFmtId="164" fontId="66" fillId="0" borderId="1" xfId="0" applyFont="true" applyBorder="true" applyAlignment="false" applyProtection="false">
      <alignment horizontal="general" vertical="bottom" textRotation="0" wrapText="false" indent="0" shrinkToFit="false"/>
      <protection locked="true" hidden="false"/>
    </xf>
    <xf numFmtId="174" fontId="66" fillId="0" borderId="1" xfId="0" applyFont="true" applyBorder="true" applyAlignment="false" applyProtection="false">
      <alignment horizontal="general" vertical="bottom" textRotation="0" wrapText="false" indent="0" shrinkToFit="false"/>
      <protection locked="true" hidden="false"/>
    </xf>
    <xf numFmtId="174" fontId="66" fillId="3" borderId="1" xfId="0" applyFont="true" applyBorder="true" applyAlignment="false" applyProtection="false">
      <alignment horizontal="general" vertical="bottom" textRotation="0" wrapText="false" indent="0" shrinkToFit="false"/>
      <protection locked="true" hidden="false"/>
    </xf>
    <xf numFmtId="174" fontId="66"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72" fontId="47" fillId="0" borderId="1" xfId="0" applyFont="true" applyBorder="true" applyAlignment="true" applyProtection="true">
      <alignment horizontal="center" vertical="center" textRotation="0" wrapText="true" indent="0" shrinkToFit="false"/>
      <protection locked="fals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73"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73" fontId="4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67" fillId="0" borderId="1"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74"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73" fontId="47" fillId="0" borderId="1" xfId="0" applyFont="true" applyBorder="true" applyAlignment="true" applyProtection="false">
      <alignment horizontal="center" vertical="center" textRotation="0" wrapText="false" indent="0" shrinkToFit="false"/>
      <protection locked="true" hidden="false"/>
    </xf>
    <xf numFmtId="173" fontId="47"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48" fillId="0" borderId="1" xfId="0" applyFont="true" applyBorder="true" applyAlignment="true" applyProtection="true">
      <alignment horizontal="center" vertical="center" textRotation="0" wrapText="true" indent="0" shrinkToFit="false"/>
      <protection locked="false" hidden="false"/>
    </xf>
    <xf numFmtId="172" fontId="48" fillId="0" borderId="1" xfId="0" applyFont="true" applyBorder="true" applyAlignment="true" applyProtection="true">
      <alignment horizontal="center" vertical="center" textRotation="0" wrapText="true" indent="0" shrinkToFit="false"/>
      <protection locked="false" hidden="false"/>
    </xf>
    <xf numFmtId="173" fontId="48" fillId="0" borderId="1" xfId="0" applyFont="true" applyBorder="true" applyAlignment="true" applyProtection="true">
      <alignment horizontal="center" vertical="center" textRotation="0" wrapText="true" indent="0" shrinkToFit="false"/>
      <protection locked="false" hidden="false"/>
    </xf>
    <xf numFmtId="172" fontId="68"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38" fillId="0" borderId="1" xfId="0" applyFont="true" applyBorder="true" applyAlignment="true" applyProtection="true">
      <alignment horizontal="left" vertical="center" textRotation="0" wrapText="true" indent="0" shrinkToFit="false"/>
      <protection locked="false" hidden="false"/>
    </xf>
    <xf numFmtId="164" fontId="11" fillId="0" borderId="0" xfId="129" applyFont="false" applyBorder="false" applyAlignment="false" applyProtection="false">
      <alignment horizontal="general" vertical="bottom" textRotation="0" wrapText="false" indent="0" shrinkToFit="false"/>
      <protection locked="true" hidden="false"/>
    </xf>
    <xf numFmtId="172" fontId="7" fillId="0" borderId="0" xfId="129" applyFont="true" applyBorder="false" applyAlignment="false" applyProtection="false">
      <alignment horizontal="general" vertical="bottom" textRotation="0" wrapText="false" indent="0" shrinkToFit="false"/>
      <protection locked="true" hidden="false"/>
    </xf>
    <xf numFmtId="173" fontId="7" fillId="0"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true" applyAlignment="true" applyProtection="false">
      <alignment horizontal="center" vertical="center" textRotation="0" wrapText="false" indent="0" shrinkToFit="false"/>
      <protection locked="true" hidden="false"/>
    </xf>
    <xf numFmtId="164" fontId="35" fillId="0" borderId="0" xfId="129" applyFont="true" applyBorder="true" applyAlignment="true" applyProtection="false">
      <alignment horizontal="center" vertical="center" textRotation="0" wrapText="false" indent="0" shrinkToFit="false"/>
      <protection locked="true" hidden="false"/>
    </xf>
    <xf numFmtId="164" fontId="33" fillId="0" borderId="0" xfId="129" applyFont="true" applyBorder="true" applyAlignment="true" applyProtection="false">
      <alignment horizontal="left" vertical="center" textRotation="0" wrapText="false" indent="0" shrinkToFit="false"/>
      <protection locked="true" hidden="false"/>
    </xf>
    <xf numFmtId="164" fontId="43" fillId="0"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true" applyAlignment="true" applyProtection="false">
      <alignment horizontal="left" vertical="bottom" textRotation="0" wrapText="false" indent="0" shrinkToFit="false"/>
      <protection locked="true" hidden="false"/>
    </xf>
    <xf numFmtId="172" fontId="43" fillId="0" borderId="0" xfId="129" applyFont="true" applyBorder="false" applyAlignment="false" applyProtection="false">
      <alignment horizontal="general" vertical="bottom" textRotation="0" wrapText="false" indent="0" shrinkToFit="false"/>
      <protection locked="true" hidden="false"/>
    </xf>
    <xf numFmtId="164" fontId="43" fillId="3" borderId="0" xfId="129" applyFont="true" applyBorder="false" applyAlignment="false" applyProtection="false">
      <alignment horizontal="general" vertical="bottom" textRotation="0" wrapText="false" indent="0" shrinkToFit="false"/>
      <protection locked="true" hidden="false"/>
    </xf>
    <xf numFmtId="173" fontId="43" fillId="0" borderId="0" xfId="129" applyFont="true" applyBorder="false" applyAlignment="false" applyProtection="false">
      <alignment horizontal="general" vertical="bottom" textRotation="0" wrapText="false" indent="0" shrinkToFit="false"/>
      <protection locked="true" hidden="false"/>
    </xf>
    <xf numFmtId="164" fontId="33" fillId="0" borderId="1" xfId="129" applyFont="true" applyBorder="true" applyAlignment="true" applyProtection="false">
      <alignment horizontal="center" vertical="center" textRotation="0" wrapText="true" indent="0" shrinkToFit="false"/>
      <protection locked="true" hidden="false"/>
    </xf>
    <xf numFmtId="164" fontId="33" fillId="0" borderId="2" xfId="129" applyFont="true" applyBorder="true" applyAlignment="true" applyProtection="false">
      <alignment horizontal="center" vertical="center" textRotation="0" wrapText="true" indent="0" shrinkToFit="false"/>
      <protection locked="true" hidden="false"/>
    </xf>
    <xf numFmtId="164" fontId="33" fillId="0" borderId="5" xfId="129" applyFont="true" applyBorder="true" applyAlignment="true" applyProtection="false">
      <alignment horizontal="center" vertical="center" textRotation="0" wrapText="true" indent="0" shrinkToFit="false"/>
      <protection locked="true" hidden="false"/>
    </xf>
    <xf numFmtId="164" fontId="69" fillId="3" borderId="5" xfId="129" applyFont="true" applyBorder="true" applyAlignment="true" applyProtection="false">
      <alignment horizontal="center" vertical="center" textRotation="0" wrapText="false" indent="0" shrinkToFit="false"/>
      <protection locked="true" hidden="false"/>
    </xf>
    <xf numFmtId="164" fontId="33" fillId="3" borderId="1" xfId="129" applyFont="true" applyBorder="true" applyAlignment="true" applyProtection="false">
      <alignment horizontal="center" vertical="center" textRotation="0" wrapText="true" indent="0" shrinkToFit="false"/>
      <protection locked="true" hidden="false"/>
    </xf>
    <xf numFmtId="172" fontId="33" fillId="0" borderId="1" xfId="129" applyFont="true" applyBorder="true" applyAlignment="true" applyProtection="false">
      <alignment horizontal="center" vertical="center" textRotation="0" wrapText="true" indent="0" shrinkToFit="false"/>
      <protection locked="true" hidden="false"/>
    </xf>
    <xf numFmtId="173" fontId="33" fillId="0" borderId="1" xfId="129" applyFont="true" applyBorder="true" applyAlignment="true" applyProtection="false">
      <alignment horizontal="center" vertical="center" textRotation="0" wrapText="true" indent="0" shrinkToFit="false"/>
      <protection locked="true" hidden="false"/>
    </xf>
    <xf numFmtId="164" fontId="24" fillId="3" borderId="1" xfId="129" applyFont="true" applyBorder="true" applyAlignment="true" applyProtection="false">
      <alignment horizontal="center" vertical="center" textRotation="0" wrapText="true" indent="0" shrinkToFit="false"/>
      <protection locked="true" hidden="false"/>
    </xf>
    <xf numFmtId="172" fontId="24" fillId="3" borderId="1" xfId="129" applyFont="true" applyBorder="true" applyAlignment="true" applyProtection="false">
      <alignment horizontal="center" vertical="center" textRotation="0" wrapText="true" indent="0" shrinkToFit="false"/>
      <protection locked="true" hidden="false"/>
    </xf>
    <xf numFmtId="164" fontId="70" fillId="3" borderId="1" xfId="129" applyFont="true" applyBorder="true" applyAlignment="true" applyProtection="false">
      <alignment horizontal="center" vertical="bottom" textRotation="0" wrapText="false" indent="0" shrinkToFit="false"/>
      <protection locked="true" hidden="false"/>
    </xf>
    <xf numFmtId="164" fontId="15" fillId="3" borderId="1" xfId="129" applyFont="true" applyBorder="true" applyAlignment="true" applyProtection="false">
      <alignment horizontal="center" vertical="center" textRotation="0" wrapText="true" indent="0" shrinkToFit="false"/>
      <protection locked="true" hidden="false"/>
    </xf>
    <xf numFmtId="164" fontId="22" fillId="3" borderId="1" xfId="129" applyFont="true" applyBorder="true" applyAlignment="true" applyProtection="false">
      <alignment horizontal="general" vertical="center" textRotation="0" wrapText="true" indent="0" shrinkToFit="false"/>
      <protection locked="true" hidden="false"/>
    </xf>
    <xf numFmtId="174" fontId="15" fillId="3" borderId="1" xfId="129" applyFont="true" applyBorder="true" applyAlignment="true" applyProtection="true">
      <alignment horizontal="center" vertical="center" textRotation="0" wrapText="true" indent="0" shrinkToFit="false"/>
      <protection locked="false" hidden="false"/>
    </xf>
    <xf numFmtId="175" fontId="15" fillId="3" borderId="1" xfId="129" applyFont="true" applyBorder="true" applyAlignment="true" applyProtection="true">
      <alignment horizontal="center" vertical="center" textRotation="0" wrapText="true" indent="0" shrinkToFit="false"/>
      <protection locked="false" hidden="false"/>
    </xf>
    <xf numFmtId="174" fontId="71" fillId="3" borderId="1" xfId="129" applyFont="true" applyBorder="true" applyAlignment="true" applyProtection="false">
      <alignment horizontal="center" vertical="center" textRotation="0" wrapText="false" indent="0" shrinkToFit="false"/>
      <protection locked="true" hidden="false"/>
    </xf>
    <xf numFmtId="173" fontId="71" fillId="3" borderId="1" xfId="129" applyFont="true" applyBorder="true" applyAlignment="true" applyProtection="false">
      <alignment horizontal="center" vertical="center" textRotation="0" wrapText="false" indent="0" shrinkToFit="false"/>
      <protection locked="true" hidden="false"/>
    </xf>
    <xf numFmtId="164" fontId="71" fillId="3" borderId="0" xfId="129" applyFont="true" applyBorder="false" applyAlignment="false" applyProtection="false">
      <alignment horizontal="general" vertical="bottom" textRotation="0" wrapText="false" indent="0" shrinkToFit="false"/>
      <protection locked="true" hidden="false"/>
    </xf>
    <xf numFmtId="174" fontId="15" fillId="3" borderId="0" xfId="129" applyFont="true" applyBorder="false" applyAlignment="true" applyProtection="true">
      <alignment horizontal="center" vertical="center" textRotation="0" wrapText="true" indent="0" shrinkToFit="false"/>
      <protection locked="false" hidden="false"/>
    </xf>
    <xf numFmtId="174" fontId="15" fillId="3" borderId="2" xfId="129" applyFont="true" applyBorder="true" applyAlignment="true" applyProtection="true">
      <alignment horizontal="center" vertical="center" textRotation="0" wrapText="true" indent="0" shrinkToFit="false"/>
      <protection locked="false" hidden="false"/>
    </xf>
    <xf numFmtId="174" fontId="71" fillId="3" borderId="0" xfId="129" applyFont="true" applyBorder="false" applyAlignment="false" applyProtection="false">
      <alignment horizontal="general" vertical="bottom" textRotation="0" wrapText="false" indent="0" shrinkToFit="false"/>
      <protection locked="true" hidden="false"/>
    </xf>
    <xf numFmtId="164" fontId="28" fillId="3" borderId="1" xfId="129" applyFont="true" applyBorder="true" applyAlignment="true" applyProtection="false">
      <alignment horizontal="general" vertical="center" textRotation="0" wrapText="true" indent="0" shrinkToFit="false"/>
      <protection locked="true" hidden="false"/>
    </xf>
    <xf numFmtId="164" fontId="28" fillId="3" borderId="1" xfId="129" applyFont="true" applyBorder="true" applyAlignment="true" applyProtection="false">
      <alignment horizontal="left" vertical="center" textRotation="0" wrapText="true" indent="0" shrinkToFit="false"/>
      <protection locked="true" hidden="false"/>
    </xf>
    <xf numFmtId="174" fontId="28" fillId="3" borderId="1" xfId="129" applyFont="true" applyBorder="true" applyAlignment="true" applyProtection="false">
      <alignment horizontal="center" vertical="center" textRotation="0" wrapText="true" indent="0" shrinkToFit="false"/>
      <protection locked="true" hidden="false"/>
    </xf>
    <xf numFmtId="174" fontId="28" fillId="3" borderId="2" xfId="129" applyFont="true" applyBorder="true" applyAlignment="true" applyProtection="false">
      <alignment horizontal="center" vertical="center" textRotation="0" wrapText="true" indent="0" shrinkToFit="false"/>
      <protection locked="true" hidden="false"/>
    </xf>
    <xf numFmtId="168" fontId="28" fillId="3" borderId="1" xfId="33" applyFont="true" applyBorder="true" applyAlignment="true" applyProtection="true">
      <alignment horizontal="center" vertical="center" textRotation="0" wrapText="true" indent="0" shrinkToFit="false"/>
      <protection locked="true" hidden="false"/>
    </xf>
    <xf numFmtId="174" fontId="72" fillId="3" borderId="1" xfId="129" applyFont="true" applyBorder="true" applyAlignment="true" applyProtection="false">
      <alignment horizontal="center" vertical="center" textRotation="0" wrapText="false" indent="0" shrinkToFit="false"/>
      <protection locked="true" hidden="false"/>
    </xf>
    <xf numFmtId="173" fontId="72" fillId="3" borderId="1" xfId="129" applyFont="true" applyBorder="true" applyAlignment="true" applyProtection="false">
      <alignment horizontal="center" vertical="center" textRotation="0" wrapText="false" indent="0" shrinkToFit="false"/>
      <protection locked="true" hidden="false"/>
    </xf>
    <xf numFmtId="164" fontId="72" fillId="3" borderId="0" xfId="129" applyFont="true" applyBorder="false" applyAlignment="false" applyProtection="false">
      <alignment horizontal="general" vertical="bottom" textRotation="0" wrapText="false" indent="0" shrinkToFit="false"/>
      <protection locked="true" hidden="false"/>
    </xf>
    <xf numFmtId="174" fontId="72" fillId="3"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false" applyAlignment="true" applyProtection="false">
      <alignment horizontal="general" vertical="center" textRotation="0" wrapText="false" indent="0" shrinkToFit="false"/>
      <protection locked="true" hidden="false"/>
    </xf>
    <xf numFmtId="164" fontId="73" fillId="3" borderId="0" xfId="151" applyFont="true" applyBorder="true" applyAlignment="false" applyProtection="false">
      <alignment horizontal="general" vertical="bottom" textRotation="0" wrapText="false" indent="0" shrinkToFit="false"/>
      <protection locked="true" hidden="false"/>
    </xf>
    <xf numFmtId="164" fontId="74" fillId="3" borderId="0" xfId="151" applyFont="true" applyBorder="false" applyAlignment="true" applyProtection="false">
      <alignment horizontal="center" vertical="bottom" textRotation="0" wrapText="false" indent="0" shrinkToFit="false"/>
      <protection locked="true" hidden="false"/>
    </xf>
    <xf numFmtId="164" fontId="73" fillId="3" borderId="0" xfId="151" applyFont="true" applyBorder="false" applyAlignment="false" applyProtection="false">
      <alignment horizontal="general" vertical="bottom" textRotation="0" wrapText="false" indent="0" shrinkToFit="false"/>
      <protection locked="true" hidden="false"/>
    </xf>
    <xf numFmtId="164" fontId="73" fillId="3" borderId="0" xfId="151" applyFont="true" applyBorder="true" applyAlignment="true" applyProtection="false">
      <alignment horizontal="center" vertical="center" textRotation="0" wrapText="false" indent="0" shrinkToFit="false"/>
      <protection locked="true" hidden="false"/>
    </xf>
    <xf numFmtId="164" fontId="75" fillId="3" borderId="0" xfId="151" applyFont="true" applyBorder="true" applyAlignment="true" applyProtection="false">
      <alignment horizontal="center" vertical="center" textRotation="0" wrapText="false" indent="0" shrinkToFit="false"/>
      <protection locked="true" hidden="false"/>
    </xf>
    <xf numFmtId="164" fontId="33" fillId="3" borderId="0" xfId="151" applyFont="true" applyBorder="true" applyAlignment="true" applyProtection="false">
      <alignment horizontal="left" vertical="center" textRotation="0" wrapText="false" indent="0" shrinkToFit="false"/>
      <protection locked="true" hidden="false"/>
    </xf>
    <xf numFmtId="164" fontId="43" fillId="3" borderId="0" xfId="151" applyFont="true" applyBorder="false" applyAlignment="false" applyProtection="false">
      <alignment horizontal="general" vertical="bottom" textRotation="0" wrapText="false" indent="0" shrinkToFit="false"/>
      <protection locked="true" hidden="false"/>
    </xf>
    <xf numFmtId="164" fontId="33" fillId="3" borderId="0" xfId="151" applyFont="true" applyBorder="true" applyAlignment="true" applyProtection="false">
      <alignment horizontal="left" vertical="bottom" textRotation="0" wrapText="false" indent="0" shrinkToFit="false"/>
      <protection locked="true" hidden="false"/>
    </xf>
    <xf numFmtId="172" fontId="43" fillId="3" borderId="0" xfId="151" applyFont="true" applyBorder="false" applyAlignment="false" applyProtection="false">
      <alignment horizontal="general" vertical="bottom" textRotation="0" wrapText="false" indent="0" shrinkToFit="false"/>
      <protection locked="true" hidden="false"/>
    </xf>
    <xf numFmtId="164" fontId="73" fillId="3" borderId="1" xfId="151" applyFont="true" applyBorder="true" applyAlignment="true" applyProtection="false">
      <alignment horizontal="center" vertical="center" textRotation="0" wrapText="true" indent="0" shrinkToFit="false"/>
      <protection locked="true" hidden="false"/>
    </xf>
    <xf numFmtId="164" fontId="73" fillId="3" borderId="2" xfId="151" applyFont="true" applyBorder="true" applyAlignment="true" applyProtection="false">
      <alignment horizontal="center" vertical="center" textRotation="0" wrapText="true" indent="0" shrinkToFit="false"/>
      <protection locked="true" hidden="false"/>
    </xf>
    <xf numFmtId="164" fontId="26" fillId="3" borderId="7" xfId="151" applyFont="true" applyBorder="true" applyAlignment="true" applyProtection="false">
      <alignment horizontal="center" vertical="center" textRotation="0" wrapText="false" indent="0" shrinkToFit="false"/>
      <protection locked="true" hidden="false"/>
    </xf>
    <xf numFmtId="164" fontId="73" fillId="3" borderId="5" xfId="151" applyFont="true" applyBorder="true" applyAlignment="true" applyProtection="false">
      <alignment horizontal="center" vertical="center" textRotation="0" wrapText="true" indent="0" shrinkToFit="false"/>
      <protection locked="true" hidden="false"/>
    </xf>
    <xf numFmtId="164" fontId="73" fillId="3" borderId="8" xfId="151" applyFont="true" applyBorder="true" applyAlignment="true" applyProtection="false">
      <alignment horizontal="center" vertical="center" textRotation="0" wrapText="true" indent="0" shrinkToFit="false"/>
      <protection locked="true" hidden="false"/>
    </xf>
    <xf numFmtId="172" fontId="73" fillId="3" borderId="1" xfId="151" applyFont="true" applyBorder="true" applyAlignment="true" applyProtection="false">
      <alignment horizontal="center" vertical="center" textRotation="0" wrapText="true" indent="0" shrinkToFit="false"/>
      <protection locked="true" hidden="false"/>
    </xf>
    <xf numFmtId="173" fontId="73" fillId="3" borderId="2" xfId="151" applyFont="true" applyBorder="true" applyAlignment="true" applyProtection="false">
      <alignment horizontal="center" vertical="center" textRotation="0" wrapText="true" indent="0" shrinkToFit="false"/>
      <protection locked="true" hidden="false"/>
    </xf>
    <xf numFmtId="173" fontId="76" fillId="3" borderId="1" xfId="151" applyFont="true" applyBorder="true" applyAlignment="true" applyProtection="false">
      <alignment horizontal="center" vertical="center" textRotation="0" wrapText="true" indent="0" shrinkToFit="false"/>
      <protection locked="true" hidden="false"/>
    </xf>
    <xf numFmtId="164" fontId="76" fillId="3" borderId="1" xfId="151" applyFont="true" applyBorder="true" applyAlignment="true" applyProtection="false">
      <alignment horizontal="center" vertical="center" textRotation="0" wrapText="true" indent="0" shrinkToFit="false"/>
      <protection locked="true" hidden="false"/>
    </xf>
    <xf numFmtId="172" fontId="76" fillId="3" borderId="1" xfId="151" applyFont="true" applyBorder="true" applyAlignment="true" applyProtection="false">
      <alignment horizontal="center" vertical="center" textRotation="0" wrapText="true" indent="0" shrinkToFit="false"/>
      <protection locked="true" hidden="false"/>
    </xf>
    <xf numFmtId="173" fontId="76" fillId="3" borderId="2" xfId="151" applyFont="true" applyBorder="true" applyAlignment="true" applyProtection="false">
      <alignment horizontal="center" vertical="center" textRotation="0" wrapText="true" indent="0" shrinkToFit="false"/>
      <protection locked="true" hidden="false"/>
    </xf>
    <xf numFmtId="164" fontId="77" fillId="3" borderId="1" xfId="151" applyFont="true" applyBorder="true" applyAlignment="true" applyProtection="false">
      <alignment horizontal="center" vertical="bottom" textRotation="0" wrapText="false" indent="0" shrinkToFit="false"/>
      <protection locked="true" hidden="false"/>
    </xf>
    <xf numFmtId="164" fontId="78" fillId="3" borderId="9" xfId="151" applyFont="true" applyBorder="true" applyAlignment="true" applyProtection="false">
      <alignment horizontal="center" vertical="center" textRotation="0" wrapText="true" indent="0" shrinkToFit="false"/>
      <protection locked="true" hidden="false"/>
    </xf>
    <xf numFmtId="164" fontId="43" fillId="3" borderId="1" xfId="151" applyFont="true" applyBorder="true" applyAlignment="true" applyProtection="false">
      <alignment horizontal="center" vertical="center" textRotation="0" wrapText="true" indent="0" shrinkToFit="false"/>
      <protection locked="true" hidden="false"/>
    </xf>
    <xf numFmtId="164" fontId="43" fillId="3" borderId="1" xfId="151" applyFont="true" applyBorder="true" applyAlignment="true" applyProtection="false">
      <alignment horizontal="general" vertical="center" textRotation="0" wrapText="true" indent="0" shrinkToFit="false"/>
      <protection locked="true" hidden="false"/>
    </xf>
    <xf numFmtId="164" fontId="79" fillId="3" borderId="1" xfId="151" applyFont="true" applyBorder="true" applyAlignment="true" applyProtection="false">
      <alignment horizontal="right" vertical="center" textRotation="0" wrapText="true" indent="0" shrinkToFit="false"/>
      <protection locked="true" hidden="false"/>
    </xf>
    <xf numFmtId="164" fontId="79" fillId="3" borderId="2" xfId="151" applyFont="true" applyBorder="true" applyAlignment="true" applyProtection="false">
      <alignment horizontal="right" vertical="center" textRotation="0" wrapText="true" indent="0" shrinkToFit="false"/>
      <protection locked="true" hidden="false"/>
    </xf>
    <xf numFmtId="164" fontId="43" fillId="3" borderId="1" xfId="151" applyFont="true" applyBorder="true" applyAlignment="true" applyProtection="false">
      <alignment horizontal="right" vertical="center" textRotation="0" wrapText="true" indent="0" shrinkToFit="false"/>
      <protection locked="true" hidden="false"/>
    </xf>
    <xf numFmtId="173" fontId="43" fillId="3" borderId="1" xfId="151" applyFont="true" applyBorder="true" applyAlignment="true" applyProtection="false">
      <alignment horizontal="right" vertical="center" textRotation="0" wrapText="true" indent="0" shrinkToFit="false"/>
      <protection locked="true" hidden="false"/>
    </xf>
    <xf numFmtId="172" fontId="43" fillId="3" borderId="5" xfId="151" applyFont="true" applyBorder="true" applyAlignment="true" applyProtection="false">
      <alignment horizontal="right" vertical="center" textRotation="0" wrapText="true" indent="0" shrinkToFit="false"/>
      <protection locked="true" hidden="false"/>
    </xf>
    <xf numFmtId="173" fontId="43" fillId="3" borderId="5" xfId="151" applyFont="true" applyBorder="true" applyAlignment="true" applyProtection="false">
      <alignment horizontal="right" vertical="center" textRotation="0" wrapText="true" indent="0" shrinkToFit="false"/>
      <protection locked="true" hidden="false"/>
    </xf>
    <xf numFmtId="164" fontId="43" fillId="3" borderId="1" xfId="151" applyFont="true" applyBorder="true" applyAlignment="true" applyProtection="false">
      <alignment horizontal="right" vertical="bottom" textRotation="0" wrapText="false" indent="0" shrinkToFit="false"/>
      <protection locked="true" hidden="false"/>
    </xf>
    <xf numFmtId="164" fontId="21" fillId="0" borderId="0" xfId="151" applyFont="false" applyBorder="false" applyAlignment="false" applyProtection="false">
      <alignment horizontal="general" vertical="bottom" textRotation="0" wrapText="false" indent="0" shrinkToFit="false"/>
      <protection locked="true" hidden="false"/>
    </xf>
    <xf numFmtId="164" fontId="43" fillId="3" borderId="1" xfId="151" applyFont="true" applyBorder="true" applyAlignment="false" applyProtection="false">
      <alignment horizontal="general" vertical="bottom" textRotation="0" wrapText="false" indent="0" shrinkToFit="false"/>
      <protection locked="true" hidden="false"/>
    </xf>
    <xf numFmtId="164" fontId="43" fillId="3" borderId="4" xfId="151" applyFont="true" applyBorder="true" applyAlignment="true" applyProtection="false">
      <alignment horizontal="center" vertical="center" textRotation="0" wrapText="true" indent="0" shrinkToFit="false"/>
      <protection locked="true" hidden="false"/>
    </xf>
    <xf numFmtId="164" fontId="43" fillId="3" borderId="4" xfId="151" applyFont="true" applyBorder="true" applyAlignment="true" applyProtection="false">
      <alignment horizontal="general" vertical="center" textRotation="0" wrapText="true" indent="0" shrinkToFit="false"/>
      <protection locked="true" hidden="false"/>
    </xf>
    <xf numFmtId="164" fontId="79" fillId="3" borderId="4" xfId="151" applyFont="true" applyBorder="true" applyAlignment="true" applyProtection="false">
      <alignment horizontal="right" vertical="center" textRotation="0" wrapText="true" indent="0" shrinkToFit="false"/>
      <protection locked="true" hidden="false"/>
    </xf>
    <xf numFmtId="164" fontId="79" fillId="3" borderId="10" xfId="151" applyFont="true" applyBorder="true" applyAlignment="true" applyProtection="false">
      <alignment horizontal="right" vertical="center" textRotation="0" wrapText="true" indent="0" shrinkToFit="false"/>
      <protection locked="true" hidden="false"/>
    </xf>
    <xf numFmtId="164" fontId="43" fillId="3" borderId="4" xfId="151" applyFont="true" applyBorder="true" applyAlignment="true" applyProtection="false">
      <alignment horizontal="right" vertical="bottom" textRotation="0" wrapText="false" indent="0" shrinkToFit="false"/>
      <protection locked="true" hidden="false"/>
    </xf>
    <xf numFmtId="173" fontId="43" fillId="3" borderId="4" xfId="151" applyFont="true" applyBorder="true" applyAlignment="true" applyProtection="false">
      <alignment horizontal="right" vertical="center" textRotation="0" wrapText="true" indent="0" shrinkToFit="false"/>
      <protection locked="true" hidden="false"/>
    </xf>
    <xf numFmtId="164" fontId="43" fillId="3" borderId="4" xfId="151" applyFont="true" applyBorder="true" applyAlignment="true" applyProtection="false">
      <alignment horizontal="right" vertical="center" textRotation="0" wrapText="true" indent="0" shrinkToFit="false"/>
      <protection locked="true" hidden="false"/>
    </xf>
    <xf numFmtId="164" fontId="79" fillId="3" borderId="1" xfId="151" applyFont="true" applyBorder="true" applyAlignment="true" applyProtection="false">
      <alignment horizontal="right" vertical="bottom" textRotation="0" wrapText="false" indent="0" shrinkToFit="false"/>
      <protection locked="true" hidden="false"/>
    </xf>
    <xf numFmtId="164" fontId="43" fillId="3" borderId="1" xfId="151" applyFont="true" applyBorder="true" applyAlignment="true" applyProtection="false">
      <alignment horizontal="center" vertical="bottom" textRotation="0" wrapText="false" indent="0" shrinkToFit="false"/>
      <protection locked="true" hidden="false"/>
    </xf>
    <xf numFmtId="164" fontId="43" fillId="3" borderId="1" xfId="151" applyFont="true" applyBorder="true" applyAlignment="true" applyProtection="false">
      <alignment horizontal="left" vertical="bottom" textRotation="0" wrapText="false" indent="0" shrinkToFit="false"/>
      <protection locked="true" hidden="false"/>
    </xf>
    <xf numFmtId="164" fontId="80" fillId="3" borderId="1" xfId="151" applyFont="true" applyBorder="true" applyAlignment="true" applyProtection="false">
      <alignment horizontal="right" vertical="bottom" textRotation="0" wrapText="false" indent="0" shrinkToFit="false"/>
      <protection locked="true" hidden="false"/>
    </xf>
    <xf numFmtId="164" fontId="80" fillId="3" borderId="1" xfId="151" applyFont="true" applyBorder="true" applyAlignment="true" applyProtection="false">
      <alignment horizontal="center" vertical="bottom" textRotation="0" wrapText="false" indent="0" shrinkToFit="false"/>
      <protection locked="true" hidden="false"/>
    </xf>
    <xf numFmtId="173" fontId="21" fillId="3" borderId="0" xfId="151" applyFont="false" applyBorder="false" applyAlignment="false" applyProtection="false">
      <alignment horizontal="general" vertical="bottom" textRotation="0" wrapText="false" indent="0" shrinkToFit="false"/>
      <protection locked="true" hidden="false"/>
    </xf>
    <xf numFmtId="164" fontId="33" fillId="3" borderId="1" xfId="151" applyFont="true" applyBorder="true" applyAlignment="true" applyProtection="false">
      <alignment horizontal="left" vertical="center" textRotation="0" wrapText="true" indent="0" shrinkToFit="false"/>
      <protection locked="true" hidden="false"/>
    </xf>
    <xf numFmtId="174" fontId="33" fillId="3" borderId="1" xfId="151" applyFont="true" applyBorder="true" applyAlignment="true" applyProtection="false">
      <alignment horizontal="right" vertical="center" textRotation="0" wrapText="true" indent="0" shrinkToFit="false"/>
      <protection locked="true" hidden="false"/>
    </xf>
    <xf numFmtId="183" fontId="33" fillId="3" borderId="1" xfId="151" applyFont="true" applyBorder="true" applyAlignment="true" applyProtection="false">
      <alignment horizontal="right" vertical="center" textRotation="0" wrapText="true" indent="0" shrinkToFit="false"/>
      <protection locked="true" hidden="false"/>
    </xf>
    <xf numFmtId="172" fontId="33" fillId="3" borderId="1" xfId="151" applyFont="true" applyBorder="true" applyAlignment="true" applyProtection="false">
      <alignment horizontal="right" vertical="center" textRotation="0" wrapText="true" indent="0" shrinkToFit="false"/>
      <protection locked="true" hidden="false"/>
    </xf>
    <xf numFmtId="183" fontId="33" fillId="3" borderId="5" xfId="151" applyFont="true" applyBorder="true" applyAlignment="true" applyProtection="false">
      <alignment horizontal="right" vertical="center" textRotation="0" wrapText="true" indent="0" shrinkToFit="false"/>
      <protection locked="true" hidden="false"/>
    </xf>
    <xf numFmtId="174" fontId="33" fillId="3" borderId="1" xfId="151" applyFont="true" applyBorder="true" applyAlignment="true" applyProtection="false">
      <alignment horizontal="center" vertical="center" textRotation="0" wrapText="true" indent="0" shrinkToFit="false"/>
      <protection locked="true" hidden="false"/>
    </xf>
    <xf numFmtId="183" fontId="21" fillId="3" borderId="0" xfId="151" applyFont="false" applyBorder="false" applyAlignment="false" applyProtection="false">
      <alignment horizontal="general" vertical="bottom" textRotation="0" wrapText="false" indent="0" shrinkToFit="false"/>
      <protection locked="true" hidden="false"/>
    </xf>
    <xf numFmtId="172" fontId="11" fillId="3" borderId="0" xfId="151" applyFont="true" applyBorder="false" applyAlignment="false" applyProtection="false">
      <alignment horizontal="general" vertical="bottom" textRotation="0" wrapText="false" indent="0" shrinkToFit="false"/>
      <protection locked="true" hidden="false"/>
    </xf>
    <xf numFmtId="182" fontId="21" fillId="3" borderId="0" xfId="151"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center"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64" fontId="24" fillId="3" borderId="2" xfId="0" applyFont="true" applyBorder="true" applyAlignment="true" applyProtection="true">
      <alignment horizontal="center" vertical="center" textRotation="0" wrapText="true" indent="0" shrinkToFit="false"/>
      <protection locked="false" hidden="false"/>
    </xf>
    <xf numFmtId="164" fontId="24" fillId="3" borderId="1" xfId="0" applyFont="true" applyBorder="true" applyAlignment="true" applyProtection="false">
      <alignment horizontal="center" vertical="center" textRotation="0" wrapText="true" indent="0" shrinkToFit="false"/>
      <protection locked="true" hidden="false"/>
    </xf>
    <xf numFmtId="172" fontId="24" fillId="3" borderId="1" xfId="0" applyFont="true" applyBorder="true" applyAlignment="true" applyProtection="true">
      <alignment horizontal="center" vertical="center" textRotation="0" wrapText="true" indent="0" shrinkToFit="false"/>
      <protection locked="false" hidden="false"/>
    </xf>
    <xf numFmtId="173" fontId="24" fillId="3" borderId="1" xfId="0" applyFont="true" applyBorder="true" applyAlignment="true" applyProtection="true">
      <alignment horizontal="center" vertical="center" textRotation="0" wrapText="true" indent="0" shrinkToFit="false"/>
      <protection locked="false" hidden="false"/>
    </xf>
    <xf numFmtId="173" fontId="24" fillId="3" borderId="1" xfId="0" applyFont="true" applyBorder="true" applyAlignment="true" applyProtection="false">
      <alignment horizontal="center" vertical="center" textRotation="0" wrapText="true" indent="0" shrinkToFit="false"/>
      <protection locked="true" hidden="false"/>
    </xf>
    <xf numFmtId="172" fontId="27" fillId="3" borderId="1" xfId="0" applyFont="true" applyBorder="true" applyAlignment="true" applyProtection="true">
      <alignment horizontal="center" vertical="center" textRotation="0" wrapText="true" indent="0" shrinkToFit="false"/>
      <protection locked="false" hidden="false"/>
    </xf>
    <xf numFmtId="173" fontId="27" fillId="3" borderId="1" xfId="0" applyFont="true" applyBorder="true" applyAlignment="true" applyProtection="true">
      <alignment horizontal="center" vertical="center" textRotation="0" wrapText="true" indent="0" shrinkToFit="false"/>
      <protection locked="false" hidden="false"/>
    </xf>
    <xf numFmtId="164" fontId="24" fillId="3" borderId="1" xfId="0" applyFont="true" applyBorder="true" applyAlignment="true" applyProtection="true">
      <alignment horizontal="left" vertical="center" textRotation="0" wrapText="true" indent="0" shrinkToFit="false"/>
      <protection locked="false" hidden="false"/>
    </xf>
    <xf numFmtId="175" fontId="24" fillId="3" borderId="1" xfId="0" applyFont="true" applyBorder="true" applyAlignment="true" applyProtection="true">
      <alignment horizontal="center" vertical="center" textRotation="0" wrapText="true" indent="0" shrinkToFit="false"/>
      <protection locked="false" hidden="false"/>
    </xf>
    <xf numFmtId="164" fontId="15" fillId="3" borderId="1" xfId="0" applyFont="true" applyBorder="true" applyAlignment="true" applyProtection="true">
      <alignment horizontal="center" vertical="center" textRotation="0" wrapText="true" indent="0" shrinkToFit="false"/>
      <protection locked="false" hidden="false"/>
    </xf>
    <xf numFmtId="179" fontId="15" fillId="3" borderId="1" xfId="0" applyFont="true" applyBorder="true" applyAlignment="true" applyProtection="false">
      <alignment horizontal="left" vertical="center" textRotation="0" wrapText="true" indent="0" shrinkToFit="false"/>
      <protection locked="true" hidden="false"/>
    </xf>
    <xf numFmtId="164" fontId="15" fillId="3" borderId="1" xfId="59" applyFont="true" applyBorder="true" applyAlignment="true" applyProtection="false">
      <alignment horizontal="center" vertical="center" textRotation="0" wrapText="true" indent="0" shrinkToFit="false"/>
      <protection locked="true" hidden="false"/>
    </xf>
    <xf numFmtId="175" fontId="15" fillId="3" borderId="1" xfId="0" applyFont="true" applyBorder="true" applyAlignment="true" applyProtection="true">
      <alignment horizontal="center" vertical="center" textRotation="0" wrapText="true" indent="0" shrinkToFit="false"/>
      <protection locked="false" hidden="false"/>
    </xf>
    <xf numFmtId="175" fontId="24" fillId="3" borderId="7" xfId="0" applyFont="true" applyBorder="true" applyAlignment="true" applyProtection="true">
      <alignment horizontal="center" vertical="center" textRotation="0" wrapText="true" indent="0" shrinkToFit="false"/>
      <protection locked="false" hidden="false"/>
    </xf>
    <xf numFmtId="164" fontId="22" fillId="3" borderId="1" xfId="0" applyFont="true" applyBorder="true" applyAlignment="false" applyProtection="true">
      <alignment horizontal="general" vertical="bottom" textRotation="0" wrapText="false" indent="0" shrinkToFit="false"/>
      <protection locked="false" hidden="false"/>
    </xf>
    <xf numFmtId="164" fontId="15" fillId="3" borderId="1" xfId="59" applyFont="true" applyBorder="true" applyAlignment="true" applyProtection="false">
      <alignment horizontal="general" vertical="center" textRotation="0" wrapText="true" indent="0" shrinkToFit="false"/>
      <protection locked="true" hidden="false"/>
    </xf>
    <xf numFmtId="164" fontId="81" fillId="3" borderId="1" xfId="59"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59" applyFont="true" applyBorder="true" applyAlignment="false" applyProtection="false">
      <alignment horizontal="general" vertical="bottom" textRotation="0" wrapText="false" indent="0" shrinkToFit="false"/>
      <protection locked="true" hidden="false"/>
    </xf>
    <xf numFmtId="164" fontId="15" fillId="3" borderId="1" xfId="61" applyFont="true" applyBorder="true" applyAlignment="true" applyProtection="false">
      <alignment horizontal="center" vertical="center" textRotation="0" wrapText="false" indent="0" shrinkToFit="false"/>
      <protection locked="true" hidden="false"/>
    </xf>
    <xf numFmtId="164" fontId="15" fillId="3" borderId="1" xfId="61" applyFont="true" applyBorder="true" applyAlignment="true" applyProtection="false">
      <alignment horizontal="center" vertical="bottom" textRotation="0" wrapText="false" indent="0" shrinkToFit="false"/>
      <protection locked="true" hidden="false"/>
    </xf>
    <xf numFmtId="164" fontId="24" fillId="3" borderId="1" xfId="59" applyFont="true" applyBorder="true" applyAlignment="true" applyProtection="false">
      <alignment horizontal="general" vertical="center" textRotation="0" wrapText="tru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74" fontId="24" fillId="3"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73" fillId="0" borderId="1" xfId="0" applyFont="true" applyBorder="true" applyAlignment="true" applyProtection="false">
      <alignment horizontal="center" vertical="center" textRotation="0" wrapText="true" indent="0" shrinkToFit="false"/>
      <protection locked="true" hidden="false"/>
    </xf>
    <xf numFmtId="164" fontId="7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2" fontId="26" fillId="0" borderId="1"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false">
      <alignment horizontal="center" vertical="center" textRotation="0" wrapText="true" indent="0" shrinkToFit="false"/>
      <protection locked="true" hidden="false"/>
    </xf>
    <xf numFmtId="164" fontId="73" fillId="0" borderId="1" xfId="0" applyFont="true" applyBorder="true" applyAlignment="true" applyProtection="false">
      <alignment horizontal="general" vertical="center" textRotation="0" wrapText="false" indent="0" shrinkToFit="false"/>
      <protection locked="true" hidden="false"/>
    </xf>
    <xf numFmtId="164" fontId="82" fillId="0" borderId="1" xfId="0" applyFont="true" applyBorder="true" applyAlignment="true" applyProtection="false">
      <alignment horizontal="center" vertical="center" textRotation="0" wrapText="true" indent="0" shrinkToFit="false"/>
      <protection locked="true" hidden="false"/>
    </xf>
    <xf numFmtId="172" fontId="82" fillId="0" borderId="1" xfId="0" applyFont="true" applyBorder="true" applyAlignment="true" applyProtection="false">
      <alignment horizontal="center" vertical="center" textRotation="0" wrapText="true" indent="0" shrinkToFit="false"/>
      <protection locked="true" hidden="false"/>
    </xf>
    <xf numFmtId="173" fontId="82" fillId="0" borderId="1" xfId="0" applyFont="true" applyBorder="true" applyAlignment="true" applyProtection="false">
      <alignment horizontal="center" vertical="center" textRotation="0" wrapText="true" indent="0" shrinkToFit="false"/>
      <protection locked="true" hidden="false"/>
    </xf>
    <xf numFmtId="164" fontId="8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left"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2" fontId="33"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73" fontId="33" fillId="0" borderId="2"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73" fontId="43" fillId="0" borderId="2"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justify"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2" fillId="0" borderId="1" xfId="164" applyFont="true" applyBorder="true" applyAlignment="true" applyProtection="false">
      <alignment horizontal="general" vertical="center" textRotation="0" wrapText="false" indent="0" shrinkToFit="false"/>
      <protection locked="true" hidden="false"/>
    </xf>
    <xf numFmtId="173" fontId="15"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3" fontId="22" fillId="0" borderId="1" xfId="0" applyFont="true" applyBorder="true" applyAlignment="true" applyProtection="false">
      <alignment horizontal="center" vertical="bottom" textRotation="0" wrapText="false" indent="0" shrinkToFit="false"/>
      <protection locked="true" hidden="false"/>
    </xf>
    <xf numFmtId="164" fontId="7" fillId="0" borderId="1" xfId="164"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69" applyFont="true" applyBorder="true" applyAlignment="true" applyProtection="false">
      <alignment horizontal="center" vertical="center" textRotation="0" wrapText="true" indent="0" shrinkToFit="false"/>
      <protection locked="true" hidden="false"/>
    </xf>
    <xf numFmtId="164" fontId="15" fillId="0" borderId="1" xfId="69"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15" fillId="3" borderId="1" xfId="69"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24" fillId="0" borderId="1" xfId="69"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83"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4" fontId="16" fillId="0" borderId="1" xfId="0" applyFont="true" applyBorder="true" applyAlignment="true" applyProtection="false">
      <alignment horizontal="center" vertical="center" textRotation="0" wrapText="tru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3" fontId="13" fillId="0" borderId="1" xfId="0" applyFont="true" applyBorder="true" applyAlignment="true" applyProtection="false">
      <alignment horizontal="center" vertical="bottom" textRotation="0" wrapText="false" indent="0" shrinkToFit="false"/>
      <protection locked="true" hidden="false"/>
    </xf>
    <xf numFmtId="164" fontId="81" fillId="0" borderId="1" xfId="0" applyFont="true" applyBorder="true" applyAlignment="true" applyProtection="false">
      <alignment horizontal="center" vertical="center" textRotation="0" wrapText="true" indent="0" shrinkToFit="false"/>
      <protection locked="true" hidden="false"/>
    </xf>
    <xf numFmtId="173" fontId="8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1"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84" fillId="3" borderId="1" xfId="0" applyFont="true" applyBorder="true" applyAlignment="true" applyProtection="false">
      <alignment horizontal="center" vertical="center" textRotation="0" wrapText="true" indent="0" shrinkToFit="false"/>
      <protection locked="true" hidden="false"/>
    </xf>
    <xf numFmtId="176" fontId="84" fillId="3" borderId="1" xfId="32" applyFont="true" applyBorder="true" applyAlignment="true" applyProtection="true">
      <alignment horizontal="center" vertical="center" textRotation="0" wrapText="true" indent="0" shrinkToFit="false"/>
      <protection locked="true" hidden="false"/>
    </xf>
    <xf numFmtId="173" fontId="84" fillId="3" borderId="1" xfId="0" applyFont="true" applyBorder="true" applyAlignment="true" applyProtection="false">
      <alignment horizontal="center"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false" indent="0" shrinkToFit="false"/>
      <protection locked="true" hidden="false"/>
    </xf>
    <xf numFmtId="164" fontId="84" fillId="0" borderId="1" xfId="0" applyFont="true" applyBorder="true" applyAlignment="false" applyProtection="false">
      <alignment horizontal="general" vertical="bottom" textRotation="0" wrapText="false" indent="0" shrinkToFit="false"/>
      <protection locked="true" hidden="false"/>
    </xf>
    <xf numFmtId="164" fontId="84" fillId="3" borderId="1" xfId="0" applyFont="true" applyBorder="true" applyAlignment="true" applyProtection="false">
      <alignment horizontal="center" vertical="center" textRotation="0" wrapText="false" indent="0" shrinkToFit="false"/>
      <protection locked="true" hidden="false"/>
    </xf>
    <xf numFmtId="173" fontId="1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73" fontId="13" fillId="3" borderId="1" xfId="0" applyFont="true" applyBorder="true" applyAlignment="true" applyProtection="false">
      <alignment horizontal="center" vertical="bottom" textRotation="0" wrapText="false" indent="0" shrinkToFit="false"/>
      <protection locked="true" hidden="false"/>
    </xf>
    <xf numFmtId="173" fontId="81" fillId="3" borderId="1" xfId="0" applyFont="true" applyBorder="true" applyAlignment="true" applyProtection="false">
      <alignment horizontal="center" vertical="center" textRotation="0" wrapText="true" indent="0" shrinkToFit="false"/>
      <protection locked="true" hidden="false"/>
    </xf>
    <xf numFmtId="164" fontId="85" fillId="3" borderId="1" xfId="0" applyFont="true" applyBorder="true" applyAlignment="true" applyProtection="false">
      <alignment horizontal="center" vertical="bottom" textRotation="0" wrapText="false" indent="0" shrinkToFit="false"/>
      <protection locked="true" hidden="false"/>
    </xf>
    <xf numFmtId="164" fontId="85" fillId="3" borderId="1" xfId="0" applyFont="true" applyBorder="true" applyAlignment="false" applyProtection="false">
      <alignment horizontal="general" vertical="bottom" textRotation="0" wrapText="false" indent="0" shrinkToFit="false"/>
      <protection locked="true" hidden="false"/>
    </xf>
    <xf numFmtId="172"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72" fontId="16" fillId="3"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74" fontId="23" fillId="3" borderId="1" xfId="0" applyFont="true" applyBorder="true" applyAlignment="true" applyProtection="false">
      <alignment horizontal="center" vertical="center" textRotation="0" wrapText="true" indent="0" shrinkToFit="false"/>
      <protection locked="true" hidden="false"/>
    </xf>
    <xf numFmtId="173" fontId="23" fillId="3" borderId="1" xfId="0" applyFont="true" applyBorder="true" applyAlignment="true" applyProtection="false">
      <alignment horizontal="center" vertical="center" textRotation="0" wrapText="true" indent="0" shrinkToFit="false"/>
      <protection locked="true" hidden="false"/>
    </xf>
    <xf numFmtId="173" fontId="28" fillId="0" borderId="1" xfId="0" applyFont="true" applyBorder="true" applyAlignment="true" applyProtection="false">
      <alignment horizontal="center" vertical="center" textRotation="0" wrapText="false" indent="0" shrinkToFit="false"/>
      <protection locked="true" hidden="false"/>
    </xf>
    <xf numFmtId="176" fontId="23" fillId="0" borderId="1" xfId="32"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true">
      <alignment horizontal="general" vertical="bottom" textRotation="0" wrapText="false" indent="0" shrinkToFit="false"/>
      <protection locked="false" hidden="false"/>
    </xf>
    <xf numFmtId="174" fontId="24" fillId="0" borderId="1" xfId="0" applyFont="true" applyBorder="true" applyAlignment="true" applyProtection="true">
      <alignment horizontal="center" vertical="center" textRotation="0" wrapText="false" indent="0" shrinkToFit="false"/>
      <protection locked="false" hidden="false"/>
    </xf>
    <xf numFmtId="175" fontId="24" fillId="0" borderId="1" xfId="0" applyFont="true" applyBorder="true" applyAlignment="true" applyProtection="true">
      <alignment horizontal="center" vertical="center" textRotation="0" wrapText="false" indent="0" shrinkToFit="false"/>
      <protection locked="false" hidden="false"/>
    </xf>
    <xf numFmtId="180" fontId="27" fillId="0" borderId="0" xfId="0" applyFont="true" applyBorder="true" applyAlignment="true" applyProtection="true">
      <alignment horizontal="center" vertical="center" textRotation="0" wrapText="false" indent="0" shrinkToFit="false"/>
      <protection locked="false" hidden="false"/>
    </xf>
    <xf numFmtId="172" fontId="15" fillId="0" borderId="1" xfId="0" applyFont="true" applyBorder="true" applyAlignment="true" applyProtection="true">
      <alignment horizontal="center" vertical="center" textRotation="0" wrapText="true" indent="0" shrinkToFit="false"/>
      <protection locked="false" hidden="false"/>
    </xf>
    <xf numFmtId="164" fontId="86" fillId="0" borderId="1" xfId="0" applyFont="true" applyBorder="true" applyAlignment="true" applyProtection="false">
      <alignment horizontal="general" vertical="center" textRotation="0" wrapText="true" indent="0" shrinkToFit="false"/>
      <protection locked="true" hidden="false"/>
    </xf>
    <xf numFmtId="164" fontId="86" fillId="0" borderId="1" xfId="0" applyFont="true" applyBorder="true" applyAlignment="true" applyProtection="false">
      <alignment horizontal="center" vertical="center" textRotation="0" wrapText="true" indent="0" shrinkToFit="false"/>
      <protection locked="true" hidden="false"/>
    </xf>
    <xf numFmtId="173" fontId="86" fillId="0" borderId="1" xfId="0" applyFont="true" applyBorder="true" applyAlignment="true" applyProtection="false">
      <alignment horizontal="center" vertical="center" textRotation="0" wrapText="true" indent="0" shrinkToFit="false"/>
      <protection locked="true" hidden="false"/>
    </xf>
    <xf numFmtId="182" fontId="22" fillId="0" borderId="1" xfId="0" applyFont="true" applyBorder="true" applyAlignment="true" applyProtection="true">
      <alignment horizontal="center" vertical="bottom" textRotation="0" wrapText="false" indent="0" shrinkToFit="false"/>
      <protection locked="false" hidden="false"/>
    </xf>
    <xf numFmtId="172" fontId="22" fillId="0" borderId="1" xfId="0" applyFont="true" applyBorder="true" applyAlignment="true" applyProtection="true">
      <alignment horizontal="center" vertical="bottom" textRotation="0" wrapText="false" indent="0" shrinkToFit="false"/>
      <protection locked="false" hidden="false"/>
    </xf>
    <xf numFmtId="164" fontId="86" fillId="0" borderId="1" xfId="0" applyFont="true" applyBorder="true" applyAlignment="true" applyProtection="false">
      <alignment horizontal="center" vertical="bottom" textRotation="0" wrapText="false" indent="0" shrinkToFit="false"/>
      <protection locked="true" hidden="false"/>
    </xf>
    <xf numFmtId="164" fontId="87" fillId="0" borderId="1" xfId="0" applyFont="true" applyBorder="true" applyAlignment="true" applyProtection="false">
      <alignment horizontal="general" vertical="center" textRotation="0" wrapText="true" indent="0" shrinkToFit="false"/>
      <protection locked="true" hidden="false"/>
    </xf>
    <xf numFmtId="164" fontId="87" fillId="0" borderId="1" xfId="0" applyFont="true" applyBorder="true" applyAlignment="true" applyProtection="false">
      <alignment horizontal="center" vertical="center" textRotation="0" wrapText="true" indent="0" shrinkToFit="false"/>
      <protection locked="true" hidden="false"/>
    </xf>
    <xf numFmtId="173" fontId="87" fillId="0" borderId="1" xfId="0" applyFont="true" applyBorder="true" applyAlignment="true" applyProtection="false">
      <alignment horizontal="center" vertical="center" textRotation="0" wrapText="true" indent="0" shrinkToFit="false"/>
      <protection locked="true" hidden="false"/>
    </xf>
    <xf numFmtId="164" fontId="87" fillId="0" borderId="1" xfId="0" applyFont="true" applyBorder="true" applyAlignment="true" applyProtection="false">
      <alignment horizontal="center" vertical="bottom" textRotation="0" wrapText="false" indent="0" shrinkToFit="false"/>
      <protection locked="true" hidden="false"/>
    </xf>
    <xf numFmtId="164" fontId="88" fillId="0" borderId="1" xfId="0" applyFont="true" applyBorder="true" applyAlignment="true" applyProtection="false">
      <alignment horizontal="general" vertical="center" textRotation="0" wrapText="true" indent="0" shrinkToFit="false"/>
      <protection locked="true" hidden="false"/>
    </xf>
    <xf numFmtId="164" fontId="88" fillId="0" borderId="1" xfId="0" applyFont="true" applyBorder="true" applyAlignment="true" applyProtection="false">
      <alignment horizontal="center" vertical="center" textRotation="0" wrapText="true" indent="0" shrinkToFit="false"/>
      <protection locked="true" hidden="false"/>
    </xf>
    <xf numFmtId="173" fontId="8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74" fontId="37" fillId="0" borderId="1" xfId="0" applyFont="true" applyBorder="true" applyAlignment="true" applyProtection="false">
      <alignment horizontal="center" vertical="center" textRotation="0" wrapText="true" indent="0" shrinkToFit="false"/>
      <protection locked="true" hidden="false"/>
    </xf>
    <xf numFmtId="180" fontId="37" fillId="0" borderId="1" xfId="0" applyFont="true" applyBorder="true" applyAlignment="true" applyProtection="false">
      <alignment horizontal="center" vertical="center" textRotation="0" wrapText="true" indent="0" shrinkToFit="false"/>
      <protection locked="true" hidden="false"/>
    </xf>
    <xf numFmtId="173" fontId="37" fillId="0" borderId="1" xfId="0" applyFont="true" applyBorder="true" applyAlignment="true" applyProtection="false">
      <alignment horizontal="center" vertical="center" textRotation="0" wrapText="true" indent="0" shrinkToFit="false"/>
      <protection locked="true" hidden="false"/>
    </xf>
    <xf numFmtId="174" fontId="89" fillId="0" borderId="1" xfId="0" applyFont="true" applyBorder="true" applyAlignment="true" applyProtection="true">
      <alignment horizontal="center" vertical="center" textRotation="0" wrapText="true" indent="0" shrinkToFit="false"/>
      <protection locked="false" hidden="false"/>
    </xf>
    <xf numFmtId="175" fontId="89" fillId="0" borderId="1" xfId="0" applyFont="true" applyBorder="true" applyAlignment="true" applyProtection="true">
      <alignment horizontal="center" vertical="center" textRotation="0" wrapText="true" indent="0" shrinkToFit="false"/>
      <protection locked="false" hidden="false"/>
    </xf>
    <xf numFmtId="174" fontId="90" fillId="0" borderId="1" xfId="0" applyFont="true" applyBorder="true" applyAlignment="true" applyProtection="true">
      <alignment horizontal="center" vertical="bottom" textRotation="0" wrapText="false" indent="0" shrinkToFit="false"/>
      <protection locked="false" hidden="false"/>
    </xf>
    <xf numFmtId="172" fontId="90" fillId="0" borderId="1" xfId="0" applyFont="true" applyBorder="true" applyAlignment="true" applyProtection="true">
      <alignment horizontal="center" vertical="bottom" textRotation="0" wrapText="false" indent="0" shrinkToFit="false"/>
      <protection locked="false" hidden="false"/>
    </xf>
    <xf numFmtId="164" fontId="91" fillId="0" borderId="1" xfId="0" applyFont="true" applyBorder="true" applyAlignment="false" applyProtection="true">
      <alignment horizontal="general" vertical="bottom" textRotation="0" wrapText="false" indent="0" shrinkToFit="false"/>
      <protection locked="fals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72" fontId="55" fillId="3" borderId="0" xfId="0" applyFont="true" applyBorder="false" applyAlignment="true" applyProtection="false">
      <alignment horizontal="center" vertical="bottom" textRotation="0" wrapText="false" indent="0" shrinkToFit="false"/>
      <protection locked="true" hidden="false"/>
    </xf>
    <xf numFmtId="173" fontId="55" fillId="3" borderId="0" xfId="0" applyFont="true" applyBorder="false" applyAlignment="true" applyProtection="false">
      <alignment horizontal="center" vertical="bottom" textRotation="0" wrapText="false" indent="0"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64" fontId="55" fillId="3" borderId="1" xfId="0" applyFont="true" applyBorder="true" applyAlignment="true" applyProtection="false">
      <alignment horizontal="center" vertical="center" textRotation="0" wrapText="true" indent="0" shrinkToFit="false"/>
      <protection locked="true" hidden="false"/>
    </xf>
    <xf numFmtId="164" fontId="55" fillId="3" borderId="1"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true">
      <alignment horizontal="center" vertical="center" textRotation="0" wrapText="true" indent="0" shrinkToFit="false"/>
      <protection locked="false" hidden="false"/>
    </xf>
    <xf numFmtId="172" fontId="55" fillId="3" borderId="1" xfId="0" applyFont="true" applyBorder="true" applyAlignment="true" applyProtection="false">
      <alignment horizontal="center" vertical="center" textRotation="0" wrapText="true" indent="0" shrinkToFit="false"/>
      <protection locked="true" hidden="false"/>
    </xf>
    <xf numFmtId="173" fontId="55" fillId="3" borderId="1" xfId="0" applyFont="true" applyBorder="true" applyAlignment="true" applyProtection="false">
      <alignment horizontal="center" vertical="center" textRotation="0" wrapText="true" indent="0" shrinkToFit="false"/>
      <protection locked="true" hidden="false"/>
    </xf>
    <xf numFmtId="172" fontId="83" fillId="0" borderId="1" xfId="0" applyFont="true" applyBorder="true" applyAlignment="true" applyProtection="true">
      <alignment horizontal="center" vertical="center" textRotation="0" wrapText="true" indent="0" shrinkToFit="false"/>
      <protection locked="false" hidden="false"/>
    </xf>
    <xf numFmtId="173" fontId="83" fillId="0" borderId="1" xfId="0" applyFont="true" applyBorder="true" applyAlignment="true" applyProtection="true">
      <alignment horizontal="center" vertical="center" textRotation="0" wrapText="true" indent="0" shrinkToFit="false"/>
      <protection locked="false" hidden="false"/>
    </xf>
    <xf numFmtId="172" fontId="62" fillId="3" borderId="1" xfId="0" applyFont="true" applyBorder="true" applyAlignment="true" applyProtection="false">
      <alignment horizontal="center" vertical="center" textRotation="0" wrapText="true" indent="0" shrinkToFit="false"/>
      <protection locked="true" hidden="false"/>
    </xf>
    <xf numFmtId="164" fontId="62" fillId="3" borderId="1" xfId="0" applyFont="true" applyBorder="true" applyAlignment="true" applyProtection="false">
      <alignment horizontal="center" vertical="center" textRotation="0" wrapText="false" indent="0" shrinkToFit="false"/>
      <protection locked="true" hidden="false"/>
    </xf>
    <xf numFmtId="164" fontId="81" fillId="3" borderId="1" xfId="0" applyFont="true" applyBorder="true" applyAlignment="true" applyProtection="false">
      <alignment horizontal="general" vertical="center" textRotation="0" wrapText="true" indent="0" shrinkToFit="false"/>
      <protection locked="true" hidden="false"/>
    </xf>
    <xf numFmtId="164" fontId="81" fillId="3" borderId="1" xfId="0" applyFont="true" applyBorder="true" applyAlignment="true" applyProtection="false">
      <alignment horizontal="center" vertical="bottom" textRotation="0" wrapText="false" indent="0" shrinkToFit="false"/>
      <protection locked="true" hidden="false"/>
    </xf>
    <xf numFmtId="172" fontId="81" fillId="3" borderId="1" xfId="0" applyFont="true" applyBorder="true" applyAlignment="true" applyProtection="false">
      <alignment horizontal="center" vertical="center" textRotation="0" wrapText="true" indent="0" shrinkToFit="false"/>
      <protection locked="true" hidden="false"/>
    </xf>
    <xf numFmtId="164" fontId="81" fillId="3" borderId="1" xfId="0" applyFont="true" applyBorder="true" applyAlignment="true" applyProtection="false">
      <alignment horizontal="center" vertical="center" textRotation="0" wrapText="false" indent="0" shrinkToFit="false"/>
      <protection locked="true" hidden="false"/>
    </xf>
    <xf numFmtId="164" fontId="62" fillId="3" borderId="1" xfId="0" applyFont="true" applyBorder="true" applyAlignment="false" applyProtection="false">
      <alignment horizontal="general" vertical="bottom" textRotation="0" wrapText="false" indent="0" shrinkToFit="false"/>
      <protection locked="true" hidden="false"/>
    </xf>
    <xf numFmtId="164" fontId="86" fillId="3" borderId="1" xfId="0" applyFont="true" applyBorder="true" applyAlignment="true" applyProtection="false">
      <alignment horizontal="center" vertical="center" textRotation="0" wrapText="false" indent="0" shrinkToFit="false"/>
      <protection locked="true" hidden="false"/>
    </xf>
    <xf numFmtId="173" fontId="81" fillId="3" borderId="1" xfId="0" applyFont="true" applyBorder="true" applyAlignment="true" applyProtection="false">
      <alignment horizontal="center" vertical="center" textRotation="0" wrapText="false" indent="0" shrinkToFit="false"/>
      <protection locked="true" hidden="false"/>
    </xf>
    <xf numFmtId="164" fontId="81" fillId="3" borderId="2" xfId="0" applyFont="true" applyBorder="true" applyAlignment="true" applyProtection="false">
      <alignment horizontal="center" vertical="center" textRotation="0" wrapText="true" indent="0" shrinkToFit="false"/>
      <protection locked="true" hidden="false"/>
    </xf>
    <xf numFmtId="164" fontId="62" fillId="0" borderId="1" xfId="92" applyFont="true" applyBorder="true" applyAlignment="true" applyProtection="false">
      <alignment horizontal="center" vertical="center" textRotation="0" wrapText="true" indent="0" shrinkToFit="false"/>
      <protection locked="true" hidden="false"/>
    </xf>
    <xf numFmtId="164" fontId="62" fillId="0" borderId="1" xfId="92" applyFont="true" applyBorder="true" applyAlignment="true" applyProtection="false">
      <alignment horizontal="general" vertical="center" textRotation="0" wrapText="true" indent="0" shrinkToFit="false"/>
      <protection locked="true" hidden="false"/>
    </xf>
    <xf numFmtId="164" fontId="62" fillId="0" borderId="2" xfId="92" applyFont="true" applyBorder="true" applyAlignment="true" applyProtection="false">
      <alignment horizontal="center" vertical="center" textRotation="0" wrapText="true" indent="0" shrinkToFit="false"/>
      <protection locked="true" hidden="false"/>
    </xf>
    <xf numFmtId="164" fontId="62" fillId="0" borderId="1" xfId="92" applyFont="true" applyBorder="true" applyAlignment="true" applyProtection="false">
      <alignment horizontal="center" vertical="center" textRotation="0" wrapText="false" indent="0" shrinkToFit="false"/>
      <protection locked="true" hidden="false"/>
    </xf>
    <xf numFmtId="164" fontId="62" fillId="3" borderId="2" xfId="92" applyFont="true" applyBorder="true" applyAlignment="true" applyProtection="false">
      <alignment horizontal="center" vertical="center" textRotation="0" wrapText="tru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72" fontId="81" fillId="3" borderId="0" xfId="0" applyFont="true" applyBorder="fals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true" indent="0" shrinkToFit="false"/>
      <protection locked="true" hidden="false"/>
    </xf>
    <xf numFmtId="174" fontId="31" fillId="3"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73" fontId="31" fillId="3" borderId="1" xfId="0" applyFont="true" applyBorder="true" applyAlignment="true" applyProtection="false">
      <alignment horizontal="center" vertical="center" textRotation="0" wrapText="true" indent="0" shrinkToFit="false"/>
      <protection locked="true" hidden="false"/>
    </xf>
    <xf numFmtId="173" fontId="31" fillId="3" borderId="1" xfId="0" applyFont="true" applyBorder="true" applyAlignment="true" applyProtection="false">
      <alignment horizontal="center" vertical="center" textRotation="0" wrapText="false" indent="0" shrinkToFit="false"/>
      <protection locked="true" hidden="false"/>
    </xf>
    <xf numFmtId="164" fontId="55" fillId="3" borderId="0" xfId="0" applyFont="true" applyBorder="false" applyAlignment="true" applyProtection="false">
      <alignment horizontal="general" vertical="center" textRotation="0" wrapText="false" indent="0" shrinkToFit="false"/>
      <protection locked="true" hidden="false"/>
    </xf>
    <xf numFmtId="172" fontId="15" fillId="3" borderId="0" xfId="0" applyFont="true" applyBorder="false" applyAlignment="false" applyProtection="false">
      <alignment horizontal="general" vertical="bottom" textRotation="0" wrapText="false" indent="0" shrinkToFit="false"/>
      <protection locked="true" hidden="false"/>
    </xf>
    <xf numFmtId="173" fontId="15" fillId="3"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72" fontId="33" fillId="3" borderId="1" xfId="0" applyFont="true" applyBorder="true" applyAlignment="true" applyProtection="false">
      <alignment horizontal="center" vertical="center" textRotation="0" wrapText="true" indent="0" shrinkToFit="false"/>
      <protection locked="true" hidden="false"/>
    </xf>
    <xf numFmtId="173" fontId="33"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center" vertical="center" textRotation="0" wrapText="true" indent="0" shrinkToFit="false"/>
      <protection locked="true" hidden="false"/>
    </xf>
    <xf numFmtId="172" fontId="35" fillId="3" borderId="5" xfId="0" applyFont="true" applyBorder="true" applyAlignment="true" applyProtection="false">
      <alignment horizontal="center" vertical="center" textRotation="0" wrapText="true" indent="0" shrinkToFit="false"/>
      <protection locked="true" hidden="false"/>
    </xf>
    <xf numFmtId="173" fontId="35" fillId="3" borderId="5"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center" vertical="center" textRotation="0" wrapText="true" indent="0" shrinkToFit="false"/>
      <protection locked="true" hidden="false"/>
    </xf>
    <xf numFmtId="164" fontId="43" fillId="3" borderId="1" xfId="0" applyFont="true" applyBorder="true" applyAlignment="true" applyProtection="false">
      <alignment horizontal="left" vertical="center" textRotation="0" wrapText="true" indent="0" shrinkToFit="false"/>
      <protection locked="true" hidden="false"/>
    </xf>
    <xf numFmtId="181" fontId="43" fillId="3" borderId="1" xfId="34" applyFont="true" applyBorder="true" applyAlignment="true" applyProtection="true">
      <alignment horizontal="general" vertical="bottom" textRotation="0" wrapText="false" indent="0" shrinkToFit="false"/>
      <protection locked="true" hidden="false"/>
    </xf>
    <xf numFmtId="174" fontId="43" fillId="3" borderId="1" xfId="0" applyFont="true" applyBorder="true" applyAlignment="true" applyProtection="false">
      <alignment horizontal="general" vertical="center" textRotation="0" wrapText="true" indent="0" shrinkToFit="false"/>
      <protection locked="true" hidden="false"/>
    </xf>
    <xf numFmtId="175" fontId="43" fillId="3" borderId="1" xfId="0" applyFont="true" applyBorder="true" applyAlignment="true" applyProtection="false">
      <alignment horizontal="general" vertical="center" textRotation="0" wrapText="true" indent="0" shrinkToFit="false"/>
      <protection locked="true" hidden="false"/>
    </xf>
    <xf numFmtId="167" fontId="43" fillId="3" borderId="1" xfId="0" applyFont="true" applyBorder="true" applyAlignment="true" applyProtection="false">
      <alignment horizontal="center" vertical="center" textRotation="0" wrapText="true" indent="0" shrinkToFit="false"/>
      <protection locked="true" hidden="false"/>
    </xf>
    <xf numFmtId="181" fontId="43" fillId="3" borderId="1" xfId="0" applyFont="true" applyBorder="true" applyAlignment="true" applyProtection="false">
      <alignment horizontal="center" vertical="center" textRotation="0" wrapText="true" indent="0" shrinkToFit="false"/>
      <protection locked="true" hidden="false"/>
    </xf>
    <xf numFmtId="164" fontId="43" fillId="3" borderId="1"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81" fontId="43" fillId="3" borderId="1" xfId="34" applyFont="true" applyBorder="true" applyAlignment="true" applyProtection="true">
      <alignment horizontal="general" vertical="center" textRotation="0" wrapText="true" indent="0" shrinkToFit="false"/>
      <protection locked="true" hidden="false"/>
    </xf>
    <xf numFmtId="175" fontId="43" fillId="0" borderId="1" xfId="0" applyFont="true" applyBorder="true" applyAlignment="true" applyProtection="false">
      <alignment horizontal="general" vertical="center" textRotation="0" wrapText="true" indent="0" shrinkToFit="false"/>
      <protection locked="true" hidden="false"/>
    </xf>
    <xf numFmtId="181" fontId="43" fillId="3" borderId="1" xfId="34" applyFont="true" applyBorder="true" applyAlignment="true" applyProtection="true">
      <alignment horizontal="center" vertical="center"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81" fontId="33" fillId="3" borderId="1" xfId="0" applyFont="true" applyBorder="true" applyAlignment="false" applyProtection="false">
      <alignment horizontal="general" vertical="bottom" textRotation="0" wrapText="false" indent="0" shrinkToFit="false"/>
      <protection locked="true" hidden="false"/>
    </xf>
    <xf numFmtId="167" fontId="33" fillId="3" borderId="1" xfId="0" applyFont="true" applyBorder="true" applyAlignment="false" applyProtection="false">
      <alignment horizontal="general" vertical="bottom" textRotation="0" wrapText="false" indent="0" shrinkToFit="false"/>
      <protection locked="true" hidden="false"/>
    </xf>
    <xf numFmtId="181" fontId="33" fillId="3" borderId="1" xfId="0" applyFont="true" applyBorder="true" applyAlignment="true" applyProtection="false">
      <alignment horizontal="center" vertical="center" textRotation="0" wrapText="true" indent="0" shrinkToFit="false"/>
      <protection locked="true" hidden="false"/>
    </xf>
    <xf numFmtId="167" fontId="33" fillId="3"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72" fontId="51" fillId="3" borderId="0" xfId="0" applyFont="true" applyBorder="false" applyAlignment="false" applyProtection="false">
      <alignment horizontal="general" vertical="bottom" textRotation="0" wrapText="false" indent="0" shrinkToFit="false"/>
      <protection locked="true" hidden="false"/>
    </xf>
    <xf numFmtId="173" fontId="51" fillId="3"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false" applyAlignment="true" applyProtection="false">
      <alignment horizontal="general" vertical="center" textRotation="0" wrapText="false" indent="0" shrinkToFit="false"/>
      <protection locked="true" hidden="false"/>
    </xf>
    <xf numFmtId="172" fontId="43"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73" fontId="43" fillId="0" borderId="0" xfId="52" applyFont="true" applyBorder="false" applyAlignment="false" applyProtection="false">
      <alignment horizontal="general" vertical="bottom" textRotation="0" wrapText="false" indent="0" shrinkToFit="false"/>
      <protection locked="true" hidden="false"/>
    </xf>
    <xf numFmtId="164" fontId="24" fillId="0" borderId="0" xfId="52" applyFont="true" applyBorder="false" applyAlignment="false" applyProtection="true">
      <alignment horizontal="general" vertical="bottom" textRotation="0" wrapText="false" indent="0" shrinkToFit="false"/>
      <protection locked="false" hidden="false"/>
    </xf>
    <xf numFmtId="164" fontId="24" fillId="0" borderId="0" xfId="52" applyFont="true" applyBorder="true" applyAlignment="true" applyProtection="true">
      <alignment horizontal="center" vertical="center" textRotation="0" wrapText="true" indent="0" shrinkToFit="false"/>
      <protection locked="false" hidden="false"/>
    </xf>
    <xf numFmtId="164" fontId="75" fillId="0" borderId="0" xfId="52" applyFont="true" applyBorder="true" applyAlignment="true" applyProtection="false">
      <alignment horizontal="center" vertical="center" textRotation="0" wrapText="false" indent="0" shrinkToFit="false"/>
      <protection locked="true" hidden="false"/>
    </xf>
    <xf numFmtId="164" fontId="24" fillId="0" borderId="1" xfId="52" applyFont="true" applyBorder="true" applyAlignment="true" applyProtection="true">
      <alignment horizontal="center" vertical="center" textRotation="0" wrapText="true" indent="0" shrinkToFit="false"/>
      <protection locked="false" hidden="false"/>
    </xf>
    <xf numFmtId="164" fontId="26" fillId="0" borderId="1" xfId="52" applyFont="true" applyBorder="true" applyAlignment="true" applyProtection="true">
      <alignment horizontal="center" vertical="center" textRotation="0" wrapText="true" indent="0" shrinkToFit="false"/>
      <protection locked="false" hidden="false"/>
    </xf>
    <xf numFmtId="164" fontId="24" fillId="0" borderId="2" xfId="52" applyFont="true" applyBorder="true" applyAlignment="true" applyProtection="true">
      <alignment horizontal="center" vertical="center" textRotation="0" wrapText="true" indent="0" shrinkToFit="false"/>
      <protection locked="false" hidden="false"/>
    </xf>
    <xf numFmtId="164" fontId="47" fillId="0" borderId="1" xfId="52" applyFont="true" applyBorder="true" applyAlignment="true" applyProtection="true">
      <alignment horizontal="center" vertical="center" textRotation="0" wrapText="true" indent="0" shrinkToFit="false"/>
      <protection locked="false" hidden="false"/>
    </xf>
    <xf numFmtId="164" fontId="24" fillId="0" borderId="1" xfId="52" applyFont="true" applyBorder="true" applyAlignment="true" applyProtection="false">
      <alignment horizontal="center" vertical="center" textRotation="0" wrapText="true" indent="0" shrinkToFit="false"/>
      <protection locked="true" hidden="false"/>
    </xf>
    <xf numFmtId="172" fontId="24" fillId="0" borderId="1" xfId="52" applyFont="true" applyBorder="true" applyAlignment="true" applyProtection="true">
      <alignment horizontal="center" vertical="center" textRotation="0" wrapText="true" indent="0" shrinkToFit="false"/>
      <protection locked="false" hidden="false"/>
    </xf>
    <xf numFmtId="173" fontId="24" fillId="0" borderId="1" xfId="52" applyFont="true" applyBorder="true" applyAlignment="true" applyProtection="true">
      <alignment horizontal="center" vertical="center" textRotation="0" wrapText="true" indent="0" shrinkToFit="false"/>
      <protection locked="false" hidden="false"/>
    </xf>
    <xf numFmtId="173" fontId="24" fillId="0" borderId="1" xfId="52" applyFont="true" applyBorder="true" applyAlignment="true" applyProtection="false">
      <alignment horizontal="center" vertical="center" textRotation="0" wrapText="true" indent="0" shrinkToFit="false"/>
      <protection locked="true" hidden="false"/>
    </xf>
    <xf numFmtId="164" fontId="27" fillId="0" borderId="1" xfId="52" applyFont="true" applyBorder="true" applyAlignment="true" applyProtection="true">
      <alignment horizontal="center" vertical="center" textRotation="0" wrapText="true" indent="0" shrinkToFit="false"/>
      <protection locked="false" hidden="false"/>
    </xf>
    <xf numFmtId="172" fontId="27" fillId="0" borderId="1" xfId="52" applyFont="true" applyBorder="true" applyAlignment="true" applyProtection="true">
      <alignment horizontal="center" vertical="center" textRotation="0" wrapText="true" indent="0" shrinkToFit="false"/>
      <protection locked="false" hidden="false"/>
    </xf>
    <xf numFmtId="173" fontId="27" fillId="0" borderId="1" xfId="52" applyFont="true" applyBorder="true" applyAlignment="true" applyProtection="true">
      <alignment horizontal="center" vertical="center" textRotation="0" wrapText="true" indent="0" shrinkToFit="false"/>
      <protection locked="false" hidden="false"/>
    </xf>
    <xf numFmtId="164" fontId="43" fillId="3" borderId="1" xfId="52" applyFont="true" applyBorder="true" applyAlignment="true" applyProtection="false">
      <alignment horizontal="center" vertical="center" textRotation="0" wrapText="true" indent="0" shrinkToFit="false"/>
      <protection locked="true" hidden="false"/>
    </xf>
    <xf numFmtId="164" fontId="15" fillId="3" borderId="1" xfId="52" applyFont="true" applyBorder="true" applyAlignment="true" applyProtection="false">
      <alignment horizontal="left" vertical="center" textRotation="0" wrapText="true" indent="0" shrinkToFit="false"/>
      <protection locked="true" hidden="false"/>
    </xf>
    <xf numFmtId="174" fontId="15" fillId="0" borderId="1" xfId="52" applyFont="true" applyBorder="true" applyAlignment="true" applyProtection="true">
      <alignment horizontal="center" vertical="center" textRotation="0" wrapText="true" indent="0" shrinkToFit="false"/>
      <protection locked="false" hidden="false"/>
    </xf>
    <xf numFmtId="175" fontId="15" fillId="0" borderId="1" xfId="52" applyFont="true" applyBorder="true" applyAlignment="true" applyProtection="true">
      <alignment horizontal="center" vertical="center" textRotation="0" wrapText="true" indent="0" shrinkToFit="false"/>
      <protection locked="false" hidden="false"/>
    </xf>
    <xf numFmtId="164" fontId="15" fillId="3" borderId="1" xfId="52" applyFont="true" applyBorder="true" applyAlignment="true" applyProtection="false">
      <alignment horizontal="center" vertical="center" textRotation="0" wrapText="true" indent="0" shrinkToFit="false"/>
      <protection locked="true" hidden="false"/>
    </xf>
    <xf numFmtId="164" fontId="43" fillId="0" borderId="1" xfId="52" applyFont="true" applyBorder="true" applyAlignment="true" applyProtection="false">
      <alignment horizontal="center" vertical="center" textRotation="0" wrapText="true" indent="0" shrinkToFit="false"/>
      <protection locked="true" hidden="false"/>
    </xf>
    <xf numFmtId="164" fontId="95" fillId="0" borderId="1" xfId="52" applyFont="true" applyBorder="true" applyAlignment="true" applyProtection="false">
      <alignment horizontal="center" vertical="bottom" textRotation="0" wrapText="false" indent="0" shrinkToFit="false"/>
      <protection locked="true" hidden="false"/>
    </xf>
    <xf numFmtId="164" fontId="43" fillId="3" borderId="1" xfId="52" applyFont="true" applyBorder="true" applyAlignment="true" applyProtection="false">
      <alignment horizontal="left" vertical="center" textRotation="0" wrapText="true" indent="0" shrinkToFit="false"/>
      <protection locked="true" hidden="false"/>
    </xf>
    <xf numFmtId="164" fontId="10" fillId="0" borderId="0" xfId="52" applyFont="false" applyBorder="false" applyAlignment="false" applyProtection="false">
      <alignment horizontal="general" vertical="bottom" textRotation="0" wrapText="false" indent="0" shrinkToFit="false"/>
      <protection locked="true" hidden="false"/>
    </xf>
    <xf numFmtId="164" fontId="15" fillId="0" borderId="1" xfId="52" applyFont="true" applyBorder="true" applyAlignment="true" applyProtection="false">
      <alignment horizontal="center" vertical="center" textRotation="0" wrapText="true" indent="0" shrinkToFit="false"/>
      <protection locked="true" hidden="false"/>
    </xf>
    <xf numFmtId="164" fontId="37" fillId="0" borderId="1" xfId="52" applyFont="true" applyBorder="true" applyAlignment="true" applyProtection="false">
      <alignment horizontal="center" vertical="center" textRotation="0" wrapText="true" indent="0" shrinkToFit="false"/>
      <protection locked="true" hidden="false"/>
    </xf>
    <xf numFmtId="174" fontId="24" fillId="0" borderId="1" xfId="52" applyFont="true" applyBorder="true" applyAlignment="true" applyProtection="false">
      <alignment horizontal="center" vertical="bottom" textRotation="0" wrapText="false" indent="0" shrinkToFit="false"/>
      <protection locked="true" hidden="false"/>
    </xf>
    <xf numFmtId="175" fontId="24" fillId="0" borderId="1" xfId="52" applyFont="true" applyBorder="true" applyAlignment="true" applyProtection="true">
      <alignment horizontal="center" vertical="center" textRotation="0" wrapText="true" indent="0" shrinkToFit="false"/>
      <protection locked="false" hidden="false"/>
    </xf>
    <xf numFmtId="174" fontId="37" fillId="0" borderId="1" xfId="52" applyFont="true" applyBorder="true" applyAlignment="true" applyProtection="false">
      <alignment horizontal="center" vertical="bottom" textRotation="0" wrapText="false" indent="0" shrinkToFit="false"/>
      <protection locked="true" hidden="false"/>
    </xf>
    <xf numFmtId="164" fontId="92" fillId="0" borderId="0" xfId="52"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83" fillId="0" borderId="0" xfId="41" applyFont="true" applyBorder="true" applyAlignment="true" applyProtection="false">
      <alignment horizontal="center" vertical="bottom" textRotation="0" wrapText="false" indent="0" shrinkToFit="false"/>
      <protection locked="true" hidden="false"/>
    </xf>
    <xf numFmtId="164" fontId="24" fillId="0" borderId="0" xfId="41" applyFont="true" applyBorder="false" applyAlignment="true" applyProtection="false">
      <alignment horizontal="general" vertical="center"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72" fontId="29" fillId="0" borderId="0" xfId="41" applyFont="true" applyBorder="true" applyAlignment="true" applyProtection="false">
      <alignment horizontal="center" vertical="bottom" textRotation="0" wrapText="false" indent="0" shrinkToFit="false"/>
      <protection locked="true" hidden="false"/>
    </xf>
    <xf numFmtId="164" fontId="83" fillId="0" borderId="0" xfId="41" applyFont="true" applyBorder="false" applyAlignment="false" applyProtection="false">
      <alignment horizontal="general" vertical="bottom" textRotation="0" wrapText="false" indent="0" shrinkToFit="false"/>
      <protection locked="true" hidden="false"/>
    </xf>
    <xf numFmtId="172" fontId="15" fillId="0" borderId="0" xfId="41" applyFont="true" applyBorder="false" applyAlignment="false" applyProtection="false">
      <alignment horizontal="general" vertical="bottom" textRotation="0" wrapText="false" indent="0" shrinkToFit="false"/>
      <protection locked="true" hidden="false"/>
    </xf>
    <xf numFmtId="173" fontId="15" fillId="0" borderId="0" xfId="41" applyFont="true" applyBorder="false" applyAlignment="false" applyProtection="false">
      <alignment horizontal="general" vertical="bottom" textRotation="0" wrapText="false" indent="0" shrinkToFit="false"/>
      <protection locked="true" hidden="false"/>
    </xf>
    <xf numFmtId="164" fontId="24" fillId="0" borderId="1" xfId="41" applyFont="true" applyBorder="true" applyAlignment="true" applyProtection="false">
      <alignment horizontal="center" vertical="center" textRotation="0" wrapText="true" indent="0" shrinkToFit="false"/>
      <protection locked="true" hidden="false"/>
    </xf>
    <xf numFmtId="164" fontId="24" fillId="0" borderId="1" xfId="41" applyFont="true" applyBorder="true" applyAlignment="true" applyProtection="false">
      <alignment horizontal="center" vertical="center" textRotation="0" wrapText="false" indent="0" shrinkToFit="false"/>
      <protection locked="true" hidden="false"/>
    </xf>
    <xf numFmtId="172" fontId="24" fillId="0" borderId="1" xfId="41" applyFont="true" applyBorder="true" applyAlignment="true" applyProtection="false">
      <alignment horizontal="center" vertical="center" textRotation="0" wrapText="true" indent="0" shrinkToFit="false"/>
      <protection locked="true" hidden="false"/>
    </xf>
    <xf numFmtId="173" fontId="24" fillId="0" borderId="1" xfId="41" applyFont="true" applyBorder="true" applyAlignment="true" applyProtection="false">
      <alignment horizontal="center" vertical="center" textRotation="0" wrapText="true" indent="0" shrinkToFit="false"/>
      <protection locked="true" hidden="false"/>
    </xf>
    <xf numFmtId="164" fontId="24" fillId="0" borderId="1" xfId="41" applyFont="true" applyBorder="true" applyAlignment="false" applyProtection="false">
      <alignment horizontal="general" vertical="bottom" textRotation="0" wrapText="false" indent="0" shrinkToFit="false"/>
      <protection locked="true" hidden="false"/>
    </xf>
    <xf numFmtId="164" fontId="24" fillId="0" borderId="1" xfId="41" applyFont="true" applyBorder="true" applyAlignment="true" applyProtection="false">
      <alignment horizontal="general" vertical="bottom" textRotation="0" wrapText="true" indent="0" shrinkToFit="false"/>
      <protection locked="true" hidden="false"/>
    </xf>
    <xf numFmtId="164" fontId="15" fillId="0" borderId="1" xfId="41" applyFont="true" applyBorder="true" applyAlignment="false" applyProtection="false">
      <alignment horizontal="general" vertical="bottom" textRotation="0" wrapText="false" indent="0" shrinkToFit="false"/>
      <protection locked="true" hidden="false"/>
    </xf>
    <xf numFmtId="164" fontId="23" fillId="0" borderId="1" xfId="41" applyFont="true" applyBorder="true" applyAlignment="true" applyProtection="false">
      <alignment horizontal="center" vertical="center" textRotation="0" wrapText="true" indent="0" shrinkToFit="false"/>
      <protection locked="true" hidden="false"/>
    </xf>
    <xf numFmtId="164" fontId="23" fillId="0" borderId="1" xfId="41" applyFont="true" applyBorder="true" applyAlignment="true" applyProtection="false">
      <alignment horizontal="general" vertical="center" textRotation="0" wrapText="true" indent="0" shrinkToFit="false"/>
      <protection locked="true" hidden="false"/>
    </xf>
    <xf numFmtId="174" fontId="23" fillId="0" borderId="4" xfId="41" applyFont="true" applyBorder="true" applyAlignment="true" applyProtection="false">
      <alignment horizontal="general" vertical="center" textRotation="0" wrapText="true" indent="0" shrinkToFit="false"/>
      <protection locked="true" hidden="false"/>
    </xf>
    <xf numFmtId="175" fontId="23" fillId="0" borderId="4" xfId="41" applyFont="true" applyBorder="true" applyAlignment="true" applyProtection="false">
      <alignment horizontal="right" vertical="center" textRotation="0" wrapText="true" indent="0" shrinkToFit="false"/>
      <protection locked="true" hidden="false"/>
    </xf>
    <xf numFmtId="174" fontId="26" fillId="3" borderId="1" xfId="41" applyFont="true" applyBorder="true" applyAlignment="true" applyProtection="false">
      <alignment horizontal="center" vertical="center" textRotation="0" wrapText="false" indent="0" shrinkToFit="false"/>
      <protection locked="true" hidden="false"/>
    </xf>
    <xf numFmtId="174" fontId="28" fillId="0" borderId="1" xfId="41" applyFont="true" applyBorder="true" applyAlignment="true" applyProtection="false">
      <alignment horizontal="general" vertical="center" textRotation="0" wrapText="false" indent="0" shrinkToFit="false"/>
      <protection locked="true" hidden="false"/>
    </xf>
    <xf numFmtId="173" fontId="28" fillId="0" borderId="1" xfId="41" applyFont="true" applyBorder="true" applyAlignment="true" applyProtection="false">
      <alignment horizontal="general" vertical="center" textRotation="0" wrapText="false" indent="0" shrinkToFit="false"/>
      <protection locked="true" hidden="false"/>
    </xf>
    <xf numFmtId="164" fontId="28" fillId="0" borderId="1" xfId="41" applyFont="true" applyBorder="true" applyAlignment="true" applyProtection="false">
      <alignment horizontal="general" vertical="center" textRotation="0" wrapText="false" indent="0" shrinkToFit="false"/>
      <protection locked="true" hidden="false"/>
    </xf>
    <xf numFmtId="164" fontId="13" fillId="3" borderId="1" xfId="41" applyFont="true" applyBorder="true" applyAlignment="true" applyProtection="false">
      <alignment horizontal="general" vertical="center" textRotation="0" wrapText="true" indent="0" shrinkToFit="false"/>
      <protection locked="true" hidden="false"/>
    </xf>
    <xf numFmtId="164" fontId="13" fillId="3" borderId="2" xfId="41" applyFont="true" applyBorder="true" applyAlignment="true" applyProtection="false">
      <alignment horizontal="left" vertical="center" textRotation="0" wrapText="true" indent="0" shrinkToFit="false"/>
      <protection locked="true" hidden="false"/>
    </xf>
    <xf numFmtId="174" fontId="13" fillId="3" borderId="1" xfId="41" applyFont="true" applyBorder="true" applyAlignment="true" applyProtection="false">
      <alignment horizontal="general" vertical="center" textRotation="0" wrapText="true" indent="0" shrinkToFit="false"/>
      <protection locked="true" hidden="false"/>
    </xf>
    <xf numFmtId="174" fontId="13" fillId="3" borderId="7" xfId="41" applyFont="true" applyBorder="true" applyAlignment="true" applyProtection="false">
      <alignment horizontal="general" vertical="center" textRotation="0" wrapText="true" indent="0" shrinkToFit="false"/>
      <protection locked="true" hidden="false"/>
    </xf>
    <xf numFmtId="175" fontId="81" fillId="3" borderId="1" xfId="41" applyFont="true" applyBorder="true" applyAlignment="true" applyProtection="false">
      <alignment horizontal="general" vertical="center" textRotation="0" wrapText="true" indent="0" shrinkToFit="false"/>
      <protection locked="true" hidden="false"/>
    </xf>
    <xf numFmtId="174" fontId="22" fillId="3" borderId="1" xfId="41" applyFont="true" applyBorder="true" applyAlignment="true" applyProtection="false">
      <alignment horizontal="general" vertical="center" textRotation="0" wrapText="true" indent="0" shrinkToFit="false"/>
      <protection locked="true" hidden="false"/>
    </xf>
    <xf numFmtId="174" fontId="13" fillId="3" borderId="1" xfId="41" applyFont="true" applyBorder="true" applyAlignment="false" applyProtection="false">
      <alignment horizontal="general" vertical="bottom" textRotation="0" wrapText="false" indent="0" shrinkToFit="false"/>
      <protection locked="true" hidden="false"/>
    </xf>
    <xf numFmtId="173" fontId="13" fillId="3" borderId="1" xfId="41" applyFont="true" applyBorder="true" applyAlignment="false" applyProtection="false">
      <alignment horizontal="general" vertical="bottom" textRotation="0" wrapText="false" indent="0" shrinkToFit="false"/>
      <protection locked="true" hidden="false"/>
    </xf>
    <xf numFmtId="164" fontId="13" fillId="2" borderId="1" xfId="41" applyFont="true" applyBorder="true" applyAlignment="false" applyProtection="false">
      <alignment horizontal="general" vertical="bottom" textRotation="0" wrapText="false" indent="0" shrinkToFit="false"/>
      <protection locked="true" hidden="false"/>
    </xf>
    <xf numFmtId="173" fontId="13" fillId="2" borderId="1" xfId="41" applyFont="true" applyBorder="true" applyAlignment="false" applyProtection="false">
      <alignment horizontal="general" vertical="bottom" textRotation="0" wrapText="false" indent="0" shrinkToFit="false"/>
      <protection locked="true" hidden="false"/>
    </xf>
    <xf numFmtId="164" fontId="13" fillId="0" borderId="1" xfId="41" applyFont="true" applyBorder="true" applyAlignment="false" applyProtection="false">
      <alignment horizontal="general" vertical="bottom" textRotation="0" wrapText="false" indent="0" shrinkToFit="false"/>
      <protection locked="true" hidden="false"/>
    </xf>
    <xf numFmtId="174" fontId="13" fillId="3" borderId="0" xfId="41" applyFont="true" applyBorder="false" applyAlignment="false" applyProtection="false">
      <alignment horizontal="general" vertical="bottom" textRotation="0" wrapText="false" indent="0" shrinkToFit="false"/>
      <protection locked="true" hidden="false"/>
    </xf>
    <xf numFmtId="174" fontId="18" fillId="3" borderId="1" xfId="41" applyFont="true" applyBorder="true" applyAlignment="true" applyProtection="false">
      <alignment horizontal="general" vertical="center" textRotation="0" wrapText="true" indent="0" shrinkToFit="false"/>
      <protection locked="true" hidden="false"/>
    </xf>
    <xf numFmtId="164" fontId="22" fillId="0" borderId="1" xfId="41" applyFont="true" applyBorder="true" applyAlignment="false" applyProtection="false">
      <alignment horizontal="general" vertical="bottom" textRotation="0" wrapText="false" indent="0" shrinkToFit="false"/>
      <protection locked="true" hidden="false"/>
    </xf>
    <xf numFmtId="164" fontId="22" fillId="3" borderId="1" xfId="41" applyFont="true" applyBorder="true" applyAlignment="false" applyProtection="false">
      <alignment horizontal="general" vertical="bottom" textRotation="0" wrapText="false" indent="0" shrinkToFit="false"/>
      <protection locked="true" hidden="false"/>
    </xf>
    <xf numFmtId="164" fontId="22" fillId="2" borderId="1" xfId="41" applyFont="true" applyBorder="true" applyAlignment="false" applyProtection="false">
      <alignment horizontal="general" vertical="bottom" textRotation="0" wrapText="false" indent="0" shrinkToFit="false"/>
      <protection locked="true" hidden="false"/>
    </xf>
    <xf numFmtId="164" fontId="13" fillId="3" borderId="1" xfId="41" applyFont="true" applyBorder="true" applyAlignment="false" applyProtection="false">
      <alignment horizontal="general" vertical="bottom" textRotation="0" wrapText="false" indent="0" shrinkToFit="false"/>
      <protection locked="true" hidden="false"/>
    </xf>
    <xf numFmtId="174" fontId="22" fillId="3" borderId="1" xfId="41" applyFont="true" applyBorder="true" applyAlignment="false" applyProtection="false">
      <alignment horizontal="general" vertical="bottom" textRotation="0" wrapText="false" indent="0" shrinkToFit="false"/>
      <protection locked="true" hidden="false"/>
    </xf>
    <xf numFmtId="175" fontId="84" fillId="3" borderId="1" xfId="41" applyFont="true" applyBorder="true" applyAlignment="true" applyProtection="false">
      <alignment horizontal="general" vertical="center" textRotation="0" wrapText="true" indent="0" shrinkToFit="false"/>
      <protection locked="true" hidden="false"/>
    </xf>
    <xf numFmtId="164" fontId="18" fillId="3" borderId="1" xfId="41" applyFont="true" applyBorder="true" applyAlignment="true" applyProtection="false">
      <alignment horizontal="general" vertical="center" textRotation="0" wrapText="true" indent="0" shrinkToFit="false"/>
      <protection locked="true" hidden="false"/>
    </xf>
    <xf numFmtId="164" fontId="18" fillId="3" borderId="1" xfId="41" applyFont="true" applyBorder="true" applyAlignment="false" applyProtection="false">
      <alignment horizontal="general" vertical="bottom" textRotation="0" wrapText="false" indent="0" shrinkToFit="false"/>
      <protection locked="true" hidden="false"/>
    </xf>
    <xf numFmtId="174" fontId="18" fillId="3" borderId="1" xfId="41" applyFont="true" applyBorder="true" applyAlignment="false" applyProtection="false">
      <alignment horizontal="general" vertical="bottom" textRotation="0" wrapText="false" indent="0" shrinkToFit="false"/>
      <protection locked="true" hidden="false"/>
    </xf>
    <xf numFmtId="175" fontId="96" fillId="3" borderId="1" xfId="41" applyFont="true" applyBorder="true" applyAlignment="true" applyProtection="false">
      <alignment horizontal="general" vertical="center" textRotation="0" wrapText="true" indent="0" shrinkToFit="false"/>
      <protection locked="true" hidden="false"/>
    </xf>
    <xf numFmtId="164" fontId="97" fillId="3" borderId="1" xfId="41"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83"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72" fontId="29" fillId="3" borderId="0" xfId="0" applyFont="true" applyBorder="true" applyAlignment="true" applyProtection="false">
      <alignment horizontal="center" vertical="bottom" textRotation="0" wrapText="false" indent="0" shrinkToFit="false"/>
      <protection locked="true" hidden="false"/>
    </xf>
    <xf numFmtId="172" fontId="29"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98" fillId="3" borderId="1" xfId="0" applyFont="true" applyBorder="true" applyAlignment="true" applyProtection="false">
      <alignment horizontal="center" vertical="center" textRotation="0" wrapText="false" indent="0" shrinkToFit="false"/>
      <protection locked="true" hidden="false"/>
    </xf>
    <xf numFmtId="164" fontId="99" fillId="3" borderId="1" xfId="0" applyFont="true" applyBorder="true" applyAlignment="true" applyProtection="false">
      <alignment horizontal="center" vertical="center" textRotation="0" wrapText="true" indent="0" shrinkToFit="false"/>
      <protection locked="true" hidden="false"/>
    </xf>
    <xf numFmtId="164" fontId="99" fillId="3" borderId="1" xfId="0" applyFont="true" applyBorder="true" applyAlignment="true" applyProtection="false">
      <alignment horizontal="center" vertical="bottom" textRotation="0" wrapText="true" indent="0" shrinkToFit="false"/>
      <protection locked="true" hidden="false"/>
    </xf>
    <xf numFmtId="172" fontId="23" fillId="3" borderId="1" xfId="0" applyFont="true" applyBorder="true" applyAlignment="true" applyProtection="false">
      <alignment horizontal="center" vertical="center" textRotation="0" wrapText="true" indent="0" shrinkToFit="false"/>
      <protection locked="true" hidden="false"/>
    </xf>
    <xf numFmtId="164" fontId="99" fillId="3" borderId="1" xfId="0" applyFont="true" applyBorder="true" applyAlignment="true" applyProtection="false">
      <alignment horizontal="center" vertical="bottom" textRotation="0" wrapText="false" indent="0" shrinkToFit="false"/>
      <protection locked="true" hidden="false"/>
    </xf>
    <xf numFmtId="164" fontId="99" fillId="3" borderId="1" xfId="0" applyFont="true" applyBorder="true" applyAlignment="false" applyProtection="false">
      <alignment horizontal="general" vertical="bottom" textRotation="0" wrapText="false" indent="0" shrinkToFit="false"/>
      <protection locked="true" hidden="false"/>
    </xf>
    <xf numFmtId="164" fontId="99" fillId="3" borderId="1" xfId="0" applyFont="true" applyBorder="true" applyAlignment="true" applyProtection="false">
      <alignment horizontal="general" vertical="center" textRotation="0" wrapText="true" indent="0" shrinkToFit="false"/>
      <protection locked="true" hidden="false"/>
    </xf>
    <xf numFmtId="172" fontId="24" fillId="3" borderId="1" xfId="0" applyFont="true" applyBorder="true" applyAlignment="true" applyProtection="false">
      <alignment horizontal="center" vertical="center" textRotation="0" wrapText="true" indent="0" shrinkToFit="false"/>
      <protection locked="true" hidden="false"/>
    </xf>
    <xf numFmtId="164" fontId="100" fillId="3" borderId="1" xfId="0" applyFont="true" applyBorder="true" applyAlignment="true" applyProtection="false">
      <alignment horizontal="general" vertical="center" textRotation="0" wrapText="false" indent="0" shrinkToFit="false"/>
      <protection locked="true" hidden="false"/>
    </xf>
    <xf numFmtId="164" fontId="100" fillId="3" borderId="1" xfId="0" applyFont="true" applyBorder="true" applyAlignment="true" applyProtection="false">
      <alignment horizontal="general" vertical="center" textRotation="0" wrapText="true" indent="0" shrinkToFit="false"/>
      <protection locked="true" hidden="false"/>
    </xf>
    <xf numFmtId="164" fontId="100" fillId="3" borderId="1" xfId="0" applyFont="true" applyBorder="true" applyAlignment="true" applyProtection="false">
      <alignment horizontal="center" vertical="center" textRotation="0" wrapText="false" indent="0" shrinkToFit="false"/>
      <protection locked="true" hidden="false"/>
    </xf>
    <xf numFmtId="164" fontId="100" fillId="3"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74" fontId="23" fillId="3" borderId="4" xfId="0" applyFont="true" applyBorder="true" applyAlignment="true" applyProtection="false">
      <alignment horizontal="general" vertical="center" textRotation="0" wrapText="true" indent="0" shrinkToFit="false"/>
      <protection locked="true" hidden="false"/>
    </xf>
    <xf numFmtId="175" fontId="23" fillId="3" borderId="4" xfId="0" applyFont="true" applyBorder="true" applyAlignment="true" applyProtection="false">
      <alignment horizontal="right" vertical="center" textRotation="0" wrapText="true" indent="0" shrinkToFit="false"/>
      <protection locked="true" hidden="false"/>
    </xf>
    <xf numFmtId="174" fontId="98" fillId="3" borderId="1" xfId="0" applyFont="true" applyBorder="true" applyAlignment="false" applyProtection="false">
      <alignment horizontal="general" vertical="bottom" textRotation="0" wrapText="false" indent="0" shrinkToFit="false"/>
      <protection locked="true" hidden="false"/>
    </xf>
    <xf numFmtId="173" fontId="101" fillId="3" borderId="1" xfId="0" applyFont="true" applyBorder="true" applyAlignment="false" applyProtection="false">
      <alignment horizontal="general" vertical="bottom" textRotation="0" wrapText="false" indent="0" shrinkToFit="false"/>
      <protection locked="true" hidden="false"/>
    </xf>
    <xf numFmtId="180" fontId="102" fillId="3" borderId="1" xfId="0" applyFont="true" applyBorder="true" applyAlignment="false" applyProtection="false">
      <alignment horizontal="general" vertical="bottom" textRotation="0" wrapText="false" indent="0" shrinkToFit="false"/>
      <protection locked="true" hidden="false"/>
    </xf>
    <xf numFmtId="173" fontId="102" fillId="3" borderId="1" xfId="0" applyFont="true" applyBorder="true" applyAlignment="false" applyProtection="false">
      <alignment horizontal="general" vertical="bottom" textRotation="0" wrapText="false" indent="0" shrinkToFit="false"/>
      <protection locked="true" hidden="false"/>
    </xf>
    <xf numFmtId="164" fontId="7" fillId="3" borderId="1" xfId="107"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right" vertical="center" textRotation="0" wrapText="true" indent="0" shrinkToFit="false"/>
      <protection locked="true" hidden="false"/>
    </xf>
    <xf numFmtId="173" fontId="7" fillId="3" borderId="1" xfId="0" applyFont="true" applyBorder="true" applyAlignment="true" applyProtection="false">
      <alignment horizontal="right" vertical="center" textRotation="0" wrapText="true" indent="0" shrinkToFit="false"/>
      <protection locked="true" hidden="false"/>
    </xf>
    <xf numFmtId="180" fontId="13" fillId="3" borderId="1" xfId="0" applyFont="true" applyBorder="true" applyAlignment="false" applyProtection="false">
      <alignment horizontal="general" vertical="bottom" textRotation="0" wrapText="false" indent="0" shrinkToFit="false"/>
      <protection locked="true" hidden="false"/>
    </xf>
    <xf numFmtId="173" fontId="43" fillId="3" borderId="1" xfId="0" applyFont="true" applyBorder="true" applyAlignment="false" applyProtection="false">
      <alignment horizontal="general" vertical="bottom" textRotation="0" wrapText="false" indent="0" shrinkToFit="false"/>
      <protection locked="true" hidden="false"/>
    </xf>
    <xf numFmtId="174" fontId="7" fillId="3" borderId="1" xfId="0" applyFont="true" applyBorder="true" applyAlignment="true" applyProtection="false">
      <alignment horizontal="right" vertical="bottom" textRotation="0" wrapText="true" indent="0" shrinkToFit="false"/>
      <protection locked="true" hidden="false"/>
    </xf>
    <xf numFmtId="164" fontId="22" fillId="3" borderId="1" xfId="0" applyFont="true" applyBorder="true" applyAlignment="true" applyProtection="false">
      <alignment horizontal="right" vertical="center" textRotation="0" wrapText="true" indent="0" shrinkToFit="false"/>
      <protection locked="true" hidden="false"/>
    </xf>
    <xf numFmtId="173" fontId="22" fillId="3"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74" fontId="7" fillId="3" borderId="4" xfId="0" applyFont="true" applyBorder="true" applyAlignment="true" applyProtection="false">
      <alignment horizontal="right" vertical="center" textRotation="0" wrapText="false" indent="0" shrinkToFit="false"/>
      <protection locked="true" hidden="false"/>
    </xf>
    <xf numFmtId="174" fontId="7" fillId="3" borderId="10" xfId="0" applyFont="true" applyBorder="true" applyAlignment="true" applyProtection="false">
      <alignment horizontal="right" vertical="center" textRotation="0" wrapText="false" indent="0" shrinkToFit="false"/>
      <protection locked="true" hidden="false"/>
    </xf>
    <xf numFmtId="174" fontId="7" fillId="3" borderId="1" xfId="0" applyFont="true" applyBorder="true" applyAlignment="true" applyProtection="true">
      <alignment horizontal="right" vertical="center" textRotation="0" wrapText="false" indent="0" shrinkToFit="false"/>
      <protection locked="false" hidden="false"/>
    </xf>
    <xf numFmtId="174" fontId="7" fillId="3" borderId="2" xfId="0" applyFont="true" applyBorder="true" applyAlignment="true" applyProtection="true">
      <alignment horizontal="right" vertical="center" textRotation="0" wrapText="false" indent="0" shrinkToFit="false"/>
      <protection locked="false" hidden="false"/>
    </xf>
    <xf numFmtId="164" fontId="22" fillId="3" borderId="1"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84" fontId="7" fillId="3" borderId="1" xfId="0" applyFont="true" applyBorder="true" applyAlignment="true" applyProtection="true">
      <alignment horizontal="right" vertical="center" textRotation="0" wrapText="true" indent="0" shrinkToFit="false"/>
      <protection locked="false" hidden="false"/>
    </xf>
    <xf numFmtId="174" fontId="7" fillId="3" borderId="2"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81" fontId="7" fillId="3" borderId="1" xfId="34" applyFont="true" applyBorder="true" applyAlignment="true" applyProtection="true">
      <alignment horizontal="right" vertical="bottom" textRotation="0" wrapText="false" indent="0" shrinkToFit="false"/>
      <protection locked="true" hidden="false"/>
    </xf>
    <xf numFmtId="181" fontId="7" fillId="3" borderId="1" xfId="34" applyFont="true" applyBorder="true" applyAlignment="true" applyProtection="true">
      <alignment horizontal="righ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4" fontId="24" fillId="0" borderId="1" xfId="0" applyFont="true" applyBorder="true" applyAlignment="true" applyProtection="false">
      <alignment horizontal="general" vertical="center" textRotation="0" wrapText="true" indent="0" shrinkToFit="false"/>
      <protection locked="true" hidden="false"/>
    </xf>
    <xf numFmtId="174" fontId="24" fillId="3" borderId="1" xfId="0" applyFont="true" applyBorder="true" applyAlignment="true" applyProtection="false">
      <alignment horizontal="general" vertical="center" textRotation="0" wrapText="true" indent="0" shrinkToFit="false"/>
      <protection locked="true" hidden="false"/>
    </xf>
    <xf numFmtId="175" fontId="24" fillId="0" borderId="1"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81" fontId="15" fillId="3" borderId="1" xfId="34" applyFont="true" applyBorder="true" applyAlignment="true" applyProtection="true">
      <alignment horizontal="general" vertical="bottom" textRotation="0" wrapText="false" indent="0" shrinkToFit="false"/>
      <protection locked="true" hidden="false"/>
    </xf>
    <xf numFmtId="174" fontId="15" fillId="3" borderId="1" xfId="0" applyFont="true" applyBorder="true" applyAlignment="true" applyProtection="false">
      <alignment horizontal="general" vertical="center" textRotation="0" wrapText="true" indent="0" shrinkToFit="false"/>
      <protection locked="true" hidden="false"/>
    </xf>
    <xf numFmtId="174" fontId="15" fillId="0" borderId="1" xfId="0" applyFont="true" applyBorder="true" applyAlignment="true" applyProtection="false">
      <alignment horizontal="general" vertical="center" textRotation="0" wrapText="true" indent="0" shrinkToFit="false"/>
      <protection locked="true" hidden="false"/>
    </xf>
    <xf numFmtId="181" fontId="15" fillId="0" borderId="1" xfId="34" applyFont="true" applyBorder="true" applyAlignment="true" applyProtection="true">
      <alignment horizontal="general" vertical="bottom" textRotation="0" wrapText="false" indent="0" shrinkToFit="false"/>
      <protection locked="true" hidden="false"/>
    </xf>
    <xf numFmtId="181" fontId="15" fillId="3" borderId="1" xfId="34" applyFont="true" applyBorder="true" applyAlignment="true" applyProtection="true">
      <alignment horizontal="general" vertical="center" textRotation="0" wrapText="true" indent="0" shrinkToFit="false"/>
      <protection locked="true" hidden="false"/>
    </xf>
    <xf numFmtId="181" fontId="15" fillId="0" borderId="1" xfId="34" applyFont="true" applyBorder="true" applyAlignment="true" applyProtection="true">
      <alignment horizontal="general" vertical="center" textRotation="0" wrapText="true" indent="0" shrinkToFit="false"/>
      <protection locked="true" hidden="false"/>
    </xf>
    <xf numFmtId="173" fontId="43" fillId="0" borderId="1" xfId="0" applyFont="true" applyBorder="true" applyAlignment="true" applyProtection="false">
      <alignment horizontal="center" vertical="bottom" textRotation="0" wrapText="false" indent="0" shrinkToFit="false"/>
      <protection locked="true" hidden="false"/>
    </xf>
    <xf numFmtId="181" fontId="15" fillId="0" borderId="1" xfId="34" applyFont="true" applyBorder="true" applyAlignment="true" applyProtection="true">
      <alignment horizontal="center" vertical="center" textRotation="0" wrapText="false" indent="0" shrinkToFit="false"/>
      <protection locked="true" hidden="false"/>
    </xf>
    <xf numFmtId="181" fontId="24" fillId="0" borderId="1" xfId="34" applyFont="true" applyBorder="true" applyAlignment="true" applyProtection="true">
      <alignment horizontal="general" vertical="bottom" textRotation="0" wrapText="false" indent="0" shrinkToFit="false"/>
      <protection locked="true" hidden="false"/>
    </xf>
    <xf numFmtId="181" fontId="24" fillId="3" borderId="1" xfId="34" applyFont="true" applyBorder="true" applyAlignment="true" applyProtection="true">
      <alignment horizontal="general" vertical="bottom" textRotation="0" wrapText="false" indent="0" shrinkToFit="false"/>
      <protection locked="true" hidden="false"/>
    </xf>
    <xf numFmtId="173" fontId="24" fillId="0" borderId="1" xfId="0" applyFont="true" applyBorder="true" applyAlignment="true" applyProtection="false">
      <alignment horizontal="general" vertical="center" textRotation="0" wrapText="true" indent="0" shrinkToFit="false"/>
      <protection locked="true" hidden="false"/>
    </xf>
    <xf numFmtId="173" fontId="24" fillId="3" borderId="1" xfId="0" applyFont="true" applyBorder="true" applyAlignment="true" applyProtection="false">
      <alignment horizontal="general" vertical="center" textRotation="0" wrapText="true" indent="0" shrinkToFit="false"/>
      <protection locked="true" hidden="false"/>
    </xf>
    <xf numFmtId="17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center" vertical="bottom" textRotation="0" wrapText="false" indent="0" shrinkToFit="false"/>
      <protection locked="true" hidden="false"/>
    </xf>
    <xf numFmtId="164" fontId="24" fillId="0" borderId="0" xfId="41" applyFont="true" applyBorder="true" applyAlignment="true" applyProtection="true">
      <alignment horizontal="center" vertical="center" textRotation="0" wrapText="true" indent="0" shrinkToFit="false"/>
      <protection locked="false" hidden="false"/>
    </xf>
    <xf numFmtId="164" fontId="83" fillId="0" borderId="0" xfId="41" applyFont="true" applyBorder="false" applyAlignment="true" applyProtection="false">
      <alignment horizontal="center" vertical="bottom" textRotation="0" wrapText="false" indent="0" shrinkToFit="false"/>
      <protection locked="true" hidden="false"/>
    </xf>
    <xf numFmtId="173" fontId="83" fillId="0" borderId="0" xfId="41" applyFont="true" applyBorder="false" applyAlignment="true" applyProtection="false">
      <alignment horizontal="center" vertical="bottom" textRotation="0" wrapText="false" indent="0" shrinkToFit="false"/>
      <protection locked="true" hidden="false"/>
    </xf>
    <xf numFmtId="164" fontId="47" fillId="0" borderId="1" xfId="41" applyFont="true" applyBorder="true" applyAlignment="true" applyProtection="false">
      <alignment horizontal="center" vertical="center" textRotation="0" wrapText="true" indent="0" shrinkToFit="false"/>
      <protection locked="true" hidden="false"/>
    </xf>
    <xf numFmtId="164" fontId="47" fillId="0" borderId="1" xfId="41" applyFont="true" applyBorder="true" applyAlignment="true" applyProtection="true">
      <alignment horizontal="center" vertical="center" textRotation="0" wrapText="true" indent="0" shrinkToFit="false"/>
      <protection locked="false" hidden="false"/>
    </xf>
    <xf numFmtId="164" fontId="14" fillId="0" borderId="1" xfId="41" applyFont="true" applyBorder="true" applyAlignment="true" applyProtection="false">
      <alignment horizontal="center" vertical="center" textRotation="0" wrapText="true" indent="0" shrinkToFit="false"/>
      <protection locked="true" hidden="false"/>
    </xf>
    <xf numFmtId="164" fontId="47" fillId="3" borderId="1" xfId="41" applyFont="true" applyBorder="true" applyAlignment="true" applyProtection="false">
      <alignment horizontal="center" vertical="center" textRotation="0" wrapText="true" indent="0" shrinkToFit="false"/>
      <protection locked="true" hidden="false"/>
    </xf>
    <xf numFmtId="172" fontId="47" fillId="3" borderId="1" xfId="41" applyFont="true" applyBorder="true" applyAlignment="true" applyProtection="false">
      <alignment horizontal="center" vertical="center" textRotation="0" wrapText="true" indent="0" shrinkToFit="false"/>
      <protection locked="true" hidden="false"/>
    </xf>
    <xf numFmtId="173" fontId="47" fillId="3" borderId="1" xfId="41" applyFont="true" applyBorder="true" applyAlignment="true" applyProtection="false">
      <alignment horizontal="center" vertical="center" textRotation="0" wrapText="true" indent="0" shrinkToFit="false"/>
      <protection locked="true" hidden="false"/>
    </xf>
    <xf numFmtId="173" fontId="47" fillId="0" borderId="1" xfId="41" applyFont="true" applyBorder="true" applyAlignment="true" applyProtection="true">
      <alignment horizontal="center" vertical="center" textRotation="0" wrapText="true" indent="0" shrinkToFit="false"/>
      <protection locked="false" hidden="false"/>
    </xf>
    <xf numFmtId="173" fontId="47" fillId="0" borderId="1" xfId="41" applyFont="true" applyBorder="true" applyAlignment="true" applyProtection="false">
      <alignment horizontal="center" vertical="center" textRotation="0" wrapText="true" indent="0" shrinkToFit="false"/>
      <protection locked="true" hidden="false"/>
    </xf>
    <xf numFmtId="164" fontId="22" fillId="3" borderId="0" xfId="41" applyFont="true" applyBorder="false" applyAlignment="false" applyProtection="false">
      <alignment horizontal="general" vertical="bottom" textRotation="0" wrapText="false" indent="0" shrinkToFit="false"/>
      <protection locked="true" hidden="false"/>
    </xf>
    <xf numFmtId="172" fontId="48" fillId="0" borderId="1" xfId="41" applyFont="true" applyBorder="true" applyAlignment="true" applyProtection="true">
      <alignment horizontal="center" vertical="center" textRotation="0" wrapText="true" indent="0" shrinkToFit="false"/>
      <protection locked="false" hidden="false"/>
    </xf>
    <xf numFmtId="173" fontId="48" fillId="0" borderId="1" xfId="41" applyFont="true" applyBorder="true" applyAlignment="true" applyProtection="true">
      <alignment horizontal="center" vertical="center" textRotation="0" wrapText="true" indent="0" shrinkToFit="false"/>
      <protection locked="false" hidden="false"/>
    </xf>
    <xf numFmtId="164" fontId="47" fillId="3" borderId="1" xfId="70" applyFont="true" applyBorder="true" applyAlignment="true" applyProtection="false">
      <alignment horizontal="center" vertical="center" textRotation="0" wrapText="true" indent="0" shrinkToFit="false"/>
      <protection locked="true" hidden="false"/>
    </xf>
    <xf numFmtId="174" fontId="47" fillId="3" borderId="1" xfId="70" applyFont="true" applyBorder="true" applyAlignment="true" applyProtection="false">
      <alignment horizontal="center" vertical="center" textRotation="0" wrapText="true" indent="0" shrinkToFit="false"/>
      <protection locked="true" hidden="false"/>
    </xf>
    <xf numFmtId="173" fontId="47" fillId="3" borderId="1" xfId="70" applyFont="true" applyBorder="true" applyAlignment="true" applyProtection="false">
      <alignment horizontal="center" vertical="center" textRotation="0" wrapText="true" indent="0" shrinkToFit="false"/>
      <protection locked="true" hidden="false"/>
    </xf>
    <xf numFmtId="174" fontId="47" fillId="3" borderId="0" xfId="41" applyFont="true" applyBorder="false" applyAlignment="true" applyProtection="false">
      <alignment horizontal="center" vertical="center" textRotation="0" wrapText="false" indent="0" shrinkToFit="false"/>
      <protection locked="true" hidden="false"/>
    </xf>
    <xf numFmtId="164" fontId="42" fillId="3" borderId="1" xfId="41" applyFont="true" applyBorder="true" applyAlignment="false" applyProtection="false">
      <alignment horizontal="general" vertical="bottom" textRotation="0" wrapText="false" indent="0" shrinkToFit="false"/>
      <protection locked="true" hidden="false"/>
    </xf>
    <xf numFmtId="173" fontId="42" fillId="3" borderId="1" xfId="41" applyFont="true" applyBorder="true" applyAlignment="false" applyProtection="false">
      <alignment horizontal="general" vertical="bottom" textRotation="0" wrapText="false" indent="0" shrinkToFit="false"/>
      <protection locked="true" hidden="false"/>
    </xf>
    <xf numFmtId="164" fontId="42" fillId="3" borderId="1" xfId="41" applyFont="true" applyBorder="true" applyAlignment="true" applyProtection="false">
      <alignment horizontal="center" vertical="center" textRotation="0" wrapText="true" indent="0" shrinkToFit="false"/>
      <protection locked="true" hidden="false"/>
    </xf>
    <xf numFmtId="164" fontId="15" fillId="3" borderId="1" xfId="41" applyFont="true" applyBorder="true" applyAlignment="true" applyProtection="false">
      <alignment horizontal="general" vertical="center" textRotation="0" wrapText="true" indent="0" shrinkToFit="false"/>
      <protection locked="true" hidden="false"/>
    </xf>
    <xf numFmtId="174" fontId="42" fillId="3" borderId="1" xfId="41" applyFont="true" applyBorder="true" applyAlignment="true" applyProtection="false">
      <alignment horizontal="center" vertical="center" textRotation="0" wrapText="true" indent="0" shrinkToFit="false"/>
      <protection locked="true" hidden="false"/>
    </xf>
    <xf numFmtId="164" fontId="42" fillId="3" borderId="1" xfId="41" applyFont="true" applyBorder="true" applyAlignment="true" applyProtection="false">
      <alignment horizontal="center" vertical="bottom" textRotation="0" wrapText="false" indent="0" shrinkToFit="false"/>
      <protection locked="true" hidden="false"/>
    </xf>
    <xf numFmtId="175" fontId="42" fillId="3" borderId="1" xfId="41" applyFont="true" applyBorder="true" applyAlignment="true" applyProtection="false">
      <alignment horizontal="center" vertical="center" textRotation="0" wrapText="true" indent="0" shrinkToFit="false"/>
      <protection locked="true" hidden="false"/>
    </xf>
    <xf numFmtId="174" fontId="42" fillId="3" borderId="1" xfId="41" applyFont="true" applyBorder="true" applyAlignment="false" applyProtection="false">
      <alignment horizontal="general" vertical="bottom" textRotation="0" wrapText="false" indent="0" shrinkToFit="false"/>
      <protection locked="true" hidden="false"/>
    </xf>
    <xf numFmtId="165" fontId="42" fillId="3" borderId="1" xfId="20" applyFont="true" applyBorder="true" applyAlignment="true" applyProtection="true">
      <alignment horizontal="general" vertical="bottom" textRotation="0" wrapText="false" indent="0" shrinkToFit="false"/>
      <protection locked="true" hidden="false"/>
    </xf>
    <xf numFmtId="164" fontId="42" fillId="2" borderId="1" xfId="41" applyFont="true" applyBorder="true" applyAlignment="true" applyProtection="false">
      <alignment horizontal="center" vertical="center" textRotation="0" wrapText="true" indent="0" shrinkToFit="false"/>
      <protection locked="true" hidden="false"/>
    </xf>
    <xf numFmtId="164" fontId="15" fillId="2" borderId="1" xfId="41" applyFont="true" applyBorder="true" applyAlignment="true" applyProtection="false">
      <alignment horizontal="general" vertical="center" textRotation="0" wrapText="true" indent="0" shrinkToFit="false"/>
      <protection locked="true" hidden="false"/>
    </xf>
    <xf numFmtId="174" fontId="42" fillId="2" borderId="1" xfId="41" applyFont="true" applyBorder="true" applyAlignment="true" applyProtection="false">
      <alignment horizontal="center" vertical="center" textRotation="0" wrapText="true" indent="0" shrinkToFit="false"/>
      <protection locked="true" hidden="false"/>
    </xf>
    <xf numFmtId="164" fontId="42" fillId="2" borderId="1" xfId="41" applyFont="true" applyBorder="true" applyAlignment="true" applyProtection="false">
      <alignment horizontal="center" vertical="bottom" textRotation="0" wrapText="false" indent="0" shrinkToFit="false"/>
      <protection locked="true" hidden="false"/>
    </xf>
    <xf numFmtId="174" fontId="67" fillId="2" borderId="1" xfId="41" applyFont="true" applyBorder="true" applyAlignment="true" applyProtection="false">
      <alignment horizontal="center" vertical="center" textRotation="0" wrapText="true" indent="0" shrinkToFit="false"/>
      <protection locked="true" hidden="false"/>
    </xf>
    <xf numFmtId="175" fontId="42" fillId="2" borderId="1" xfId="41" applyFont="true" applyBorder="true" applyAlignment="true" applyProtection="false">
      <alignment horizontal="center" vertical="center" textRotation="0" wrapText="true" indent="0" shrinkToFit="false"/>
      <protection locked="true" hidden="false"/>
    </xf>
    <xf numFmtId="174" fontId="42" fillId="2" borderId="1" xfId="41" applyFont="true" applyBorder="true" applyAlignment="false" applyProtection="false">
      <alignment horizontal="general" vertical="bottom" textRotation="0" wrapText="false" indent="0" shrinkToFit="false"/>
      <protection locked="true" hidden="false"/>
    </xf>
    <xf numFmtId="173" fontId="42" fillId="2" borderId="1" xfId="41" applyFont="true" applyBorder="true" applyAlignment="false" applyProtection="false">
      <alignment horizontal="general" vertical="bottom" textRotation="0" wrapText="false" indent="0" shrinkToFit="false"/>
      <protection locked="true" hidden="false"/>
    </xf>
    <xf numFmtId="164" fontId="42" fillId="2" borderId="1" xfId="41" applyFont="true" applyBorder="true" applyAlignment="false" applyProtection="false">
      <alignment horizontal="general" vertical="bottom" textRotation="0" wrapText="false" indent="0" shrinkToFit="false"/>
      <protection locked="true" hidden="false"/>
    </xf>
    <xf numFmtId="165" fontId="42" fillId="2" borderId="1" xfId="20" applyFont="true" applyBorder="true" applyAlignment="true" applyProtection="true">
      <alignment horizontal="general" vertical="bottom" textRotation="0" wrapText="false" indent="0" shrinkToFit="false"/>
      <protection locked="true" hidden="false"/>
    </xf>
    <xf numFmtId="164" fontId="22" fillId="2" borderId="0" xfId="41" applyFont="true" applyBorder="false" applyAlignment="false" applyProtection="false">
      <alignment horizontal="general" vertical="bottom" textRotation="0" wrapText="false" indent="0" shrinkToFit="false"/>
      <protection locked="true" hidden="false"/>
    </xf>
    <xf numFmtId="174" fontId="42" fillId="3" borderId="1" xfId="70" applyFont="true" applyBorder="true" applyAlignment="true" applyProtection="false">
      <alignment horizontal="center" vertical="center" textRotation="0" wrapText="true" indent="0" shrinkToFit="false"/>
      <protection locked="true" hidden="false"/>
    </xf>
    <xf numFmtId="164" fontId="47" fillId="3" borderId="1" xfId="41" applyFont="true" applyBorder="true" applyAlignment="true" applyProtection="false">
      <alignment horizontal="general" vertical="center" textRotation="0" wrapText="true" indent="0" shrinkToFit="false"/>
      <protection locked="true" hidden="false"/>
    </xf>
    <xf numFmtId="174" fontId="47" fillId="3" borderId="1" xfId="41" applyFont="true" applyBorder="true" applyAlignment="true" applyProtection="false">
      <alignment horizontal="center" vertical="center" textRotation="0" wrapText="true" indent="0" shrinkToFit="false"/>
      <protection locked="true" hidden="false"/>
    </xf>
    <xf numFmtId="175" fontId="47" fillId="3" borderId="1" xfId="41"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24"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72" fontId="39" fillId="0" borderId="1" xfId="0" applyFont="true" applyBorder="true" applyAlignment="true" applyProtection="true">
      <alignment horizontal="center" vertical="center" textRotation="0" wrapText="tru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false" hidden="false"/>
    </xf>
    <xf numFmtId="174" fontId="2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5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4" fontId="15" fillId="0" borderId="1" xfId="0" applyFont="true" applyBorder="true" applyAlignment="true" applyProtection="true">
      <alignment horizontal="center" vertical="center" textRotation="0" wrapText="false" indent="0" shrinkToFit="false"/>
      <protection locked="false" hidden="false"/>
    </xf>
    <xf numFmtId="164" fontId="43" fillId="3" borderId="1" xfId="0" applyFont="true" applyBorder="true" applyAlignment="true" applyProtection="false">
      <alignment horizontal="general" vertical="center" textRotation="0" wrapText="true" indent="0" shrinkToFit="false"/>
      <protection locked="true" hidden="false"/>
    </xf>
    <xf numFmtId="181" fontId="43" fillId="3" borderId="1" xfId="15" applyFont="true" applyBorder="true" applyAlignment="true" applyProtection="true">
      <alignment horizontal="right" vertical="center" textRotation="0" wrapText="false" indent="0" shrinkToFit="false"/>
      <protection locked="true" hidden="false"/>
    </xf>
    <xf numFmtId="173" fontId="43" fillId="3" borderId="1" xfId="0" applyFont="true" applyBorder="true" applyAlignment="true" applyProtection="false">
      <alignment horizontal="general" vertical="center" textRotation="0" wrapText="true" indent="0" shrinkToFit="false"/>
      <protection locked="true" hidden="false"/>
    </xf>
    <xf numFmtId="174" fontId="15" fillId="0" borderId="1" xfId="0" applyFont="true" applyBorder="true" applyAlignment="true" applyProtection="true">
      <alignment horizontal="right" vertical="center" textRotation="0" wrapText="true" indent="0" shrinkToFit="false"/>
      <protection locked="false" hidden="false"/>
    </xf>
    <xf numFmtId="175" fontId="15" fillId="0" borderId="1" xfId="0" applyFont="true" applyBorder="true" applyAlignment="true" applyProtection="true">
      <alignment horizontal="right" vertical="center" textRotation="0" wrapText="true" indent="0" shrinkToFit="false"/>
      <protection locked="false" hidden="false"/>
    </xf>
    <xf numFmtId="181" fontId="43" fillId="3" borderId="1" xfId="15" applyFont="true" applyBorder="true" applyAlignment="true" applyProtection="true">
      <alignment horizontal="right" vertical="center" textRotation="0" wrapText="true" indent="0" shrinkToFit="false"/>
      <protection locked="true" hidden="false"/>
    </xf>
    <xf numFmtId="167" fontId="43" fillId="3" borderId="1" xfId="0" applyFont="true" applyBorder="true" applyAlignment="true" applyProtection="false">
      <alignment horizontal="right" vertical="center" textRotation="0" wrapText="true" indent="0" shrinkToFit="false"/>
      <protection locked="true" hidden="false"/>
    </xf>
    <xf numFmtId="174" fontId="15" fillId="3" borderId="1" xfId="0" applyFont="true" applyBorder="true" applyAlignment="true" applyProtection="true">
      <alignment horizontal="right" vertical="center" textRotation="0" wrapText="true" indent="0" shrinkToFit="false"/>
      <protection locked="false" hidden="false"/>
    </xf>
    <xf numFmtId="181" fontId="43" fillId="0" borderId="1" xfId="15" applyFont="true" applyBorder="true" applyAlignment="true" applyProtection="true">
      <alignment horizontal="right" vertical="center" textRotation="0" wrapText="false" indent="0" shrinkToFit="false"/>
      <protection locked="true" hidden="false"/>
    </xf>
    <xf numFmtId="181" fontId="43" fillId="0" borderId="1" xfId="15" applyFont="true" applyBorder="true" applyAlignment="true" applyProtection="true">
      <alignment horizontal="right" vertical="center" textRotation="0" wrapText="true" indent="0" shrinkToFit="false"/>
      <protection locked="true" hidden="false"/>
    </xf>
    <xf numFmtId="175" fontId="15" fillId="3" borderId="1" xfId="0" applyFont="true" applyBorder="true" applyAlignment="true" applyProtection="true">
      <alignment horizontal="right" vertical="center" textRotation="0" wrapText="true" indent="0" shrinkToFit="false"/>
      <protection locked="false" hidden="false"/>
    </xf>
    <xf numFmtId="181" fontId="15" fillId="3" borderId="1" xfId="15" applyFont="true" applyBorder="true" applyAlignment="true" applyProtection="true">
      <alignment horizontal="right" vertical="center" textRotation="0" wrapText="false" indent="0" shrinkToFit="false"/>
      <protection locked="true" hidden="false"/>
    </xf>
    <xf numFmtId="184" fontId="15" fillId="3" borderId="1" xfId="15" applyFont="true" applyBorder="true" applyAlignment="true" applyProtection="true">
      <alignment horizontal="right" vertical="center" textRotation="0" wrapText="true" indent="0" shrinkToFit="false"/>
      <protection locked="true" hidden="false"/>
    </xf>
    <xf numFmtId="174" fontId="15" fillId="0" borderId="1" xfId="0" applyFont="true" applyBorder="true" applyAlignment="true" applyProtection="true">
      <alignment horizontal="general" vertical="center" textRotation="0" wrapText="true" indent="0" shrinkToFit="false"/>
      <protection locked="false" hidden="false"/>
    </xf>
    <xf numFmtId="175" fontId="15" fillId="0" borderId="1" xfId="0" applyFont="true" applyBorder="true" applyAlignment="true" applyProtection="true">
      <alignment horizontal="general" vertical="center" textRotation="0" wrapText="true" indent="0" shrinkToFit="false"/>
      <protection locked="false" hidden="false"/>
    </xf>
    <xf numFmtId="164" fontId="15" fillId="3" borderId="1" xfId="166"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74" fontId="15" fillId="3" borderId="1" xfId="0" applyFont="true" applyBorder="true" applyAlignment="true" applyProtection="false">
      <alignment horizontal="right" vertical="center" textRotation="0" wrapText="true" indent="0" shrinkToFit="false"/>
      <protection locked="true" hidden="false"/>
    </xf>
    <xf numFmtId="17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true">
      <alignment horizontal="right" vertical="center" textRotation="0" wrapText="true" indent="0" shrinkToFit="false"/>
      <protection locked="false" hidden="false"/>
    </xf>
    <xf numFmtId="175" fontId="24" fillId="0" borderId="1" xfId="0" applyFont="true" applyBorder="true" applyAlignment="true" applyProtection="true">
      <alignment horizontal="right"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166" applyFont="true" applyBorder="true" applyAlignment="true" applyProtection="false">
      <alignment horizontal="right" vertical="center" textRotation="0" wrapText="true" indent="0" shrinkToFit="false"/>
      <protection locked="true" hidden="false"/>
    </xf>
    <xf numFmtId="174" fontId="15" fillId="2" borderId="1" xfId="0" applyFont="true" applyBorder="true" applyAlignment="true" applyProtection="false">
      <alignment horizontal="right" vertical="center" textRotation="0" wrapText="true" indent="0" shrinkToFit="false"/>
      <protection locked="true" hidden="false"/>
    </xf>
    <xf numFmtId="174" fontId="15" fillId="2" borderId="1" xfId="0" applyFont="true" applyBorder="true" applyAlignment="true" applyProtection="true">
      <alignment horizontal="right" vertical="center" textRotation="0" wrapText="true" indent="0" shrinkToFit="false"/>
      <protection locked="false" hidden="false"/>
    </xf>
    <xf numFmtId="173" fontId="43" fillId="2" borderId="1" xfId="0" applyFont="true" applyBorder="true" applyAlignment="true" applyProtection="false">
      <alignment horizontal="general" vertical="center" textRotation="0" wrapText="true" indent="0" shrinkToFit="false"/>
      <protection locked="true" hidden="false"/>
    </xf>
    <xf numFmtId="175" fontId="15" fillId="2" borderId="1" xfId="0" applyFont="true" applyBorder="true" applyAlignment="true" applyProtection="true">
      <alignment horizontal="right" vertical="center" textRotation="0" wrapText="true" indent="0" shrinkToFit="false"/>
      <protection locked="false" hidden="false"/>
    </xf>
    <xf numFmtId="175" fontId="15" fillId="2" borderId="1" xfId="0" applyFont="true" applyBorder="true" applyAlignment="true" applyProtection="true">
      <alignment horizontal="center" vertical="center" textRotation="0" wrapText="true" indent="0" shrinkToFit="false"/>
      <protection locked="false" hidden="false"/>
    </xf>
    <xf numFmtId="175" fontId="24" fillId="2" borderId="1" xfId="0" applyFont="true" applyBorder="true" applyAlignment="true" applyProtection="true">
      <alignment horizontal="center" vertical="center" textRotation="0" wrapText="true" indent="0" shrinkToFit="false"/>
      <protection locked="false" hidden="false"/>
    </xf>
    <xf numFmtId="181" fontId="15" fillId="3" borderId="1" xfId="15" applyFont="true" applyBorder="true" applyAlignment="true" applyProtection="true">
      <alignment horizontal="right"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false" hidden="false"/>
    </xf>
    <xf numFmtId="174" fontId="15" fillId="0" borderId="4" xfId="0" applyFont="true" applyBorder="true" applyAlignment="true" applyProtection="true">
      <alignment horizontal="right" vertical="center" textRotation="0" wrapText="true" indent="0" shrinkToFit="false"/>
      <protection locked="false" hidden="false"/>
    </xf>
    <xf numFmtId="175" fontId="15" fillId="0" borderId="4" xfId="0" applyFont="true" applyBorder="true" applyAlignment="true" applyProtection="true">
      <alignment horizontal="right" vertical="center" textRotation="0" wrapText="true" indent="0" shrinkToFit="false"/>
      <protection locked="false" hidden="false"/>
    </xf>
    <xf numFmtId="175" fontId="24" fillId="0" borderId="4"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false" applyProtection="true">
      <alignment horizontal="general" vertical="bottom" textRotation="0" wrapText="false" indent="0" shrinkToFit="false"/>
      <protection locked="false" hidden="false"/>
    </xf>
    <xf numFmtId="174" fontId="28" fillId="0" borderId="1" xfId="0" applyFont="true" applyBorder="true" applyAlignment="false" applyProtection="true">
      <alignment horizontal="general" vertical="bottom" textRotation="0" wrapText="false" indent="0" shrinkToFit="false"/>
      <protection locked="false" hidden="false"/>
    </xf>
    <xf numFmtId="173" fontId="28" fillId="0" borderId="1" xfId="0" applyFont="true" applyBorder="true" applyAlignment="false" applyProtection="true">
      <alignment horizontal="general" vertical="bottom" textRotation="0" wrapText="false" indent="0" shrinkToFit="false"/>
      <protection locked="false" hidden="false"/>
    </xf>
    <xf numFmtId="172" fontId="28" fillId="0" borderId="1" xfId="0" applyFont="true" applyBorder="true" applyAlignment="false" applyProtection="true">
      <alignment horizontal="general" vertical="bottom" textRotation="0" wrapText="false" indent="0" shrinkToFit="false"/>
      <protection locked="false" hidden="false"/>
    </xf>
    <xf numFmtId="175" fontId="28" fillId="0" borderId="1" xfId="0" applyFont="true" applyBorder="tru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center" vertical="center" textRotation="0" wrapText="true" indent="0" shrinkToFit="false"/>
      <protection locked="false" hidden="false"/>
    </xf>
    <xf numFmtId="172" fontId="39" fillId="0" borderId="1" xfId="0" applyFont="true" applyBorder="true" applyAlignment="true" applyProtection="true">
      <alignment horizontal="center" vertical="center" textRotation="0" wrapText="true" indent="0" shrinkToFit="false"/>
      <protection locked="false" hidden="false"/>
    </xf>
    <xf numFmtId="173" fontId="39" fillId="0" borderId="1" xfId="0" applyFont="true" applyBorder="true" applyAlignment="true" applyProtection="true">
      <alignment horizontal="center" vertical="center" textRotation="0" wrapText="true" indent="0" shrinkToFit="false"/>
      <protection locked="false" hidden="false"/>
    </xf>
    <xf numFmtId="185" fontId="15" fillId="0" borderId="1" xfId="0" applyFont="true" applyBorder="true" applyAlignment="true" applyProtection="true">
      <alignment horizontal="center" vertical="center" textRotation="0" wrapText="true" indent="0" shrinkToFit="false"/>
      <protection locked="false" hidden="false"/>
    </xf>
    <xf numFmtId="173" fontId="43" fillId="0" borderId="1" xfId="0" applyFont="true" applyBorder="true" applyAlignment="true" applyProtection="false">
      <alignment horizontal="general" vertical="center" textRotation="0" wrapText="true" indent="0" shrinkToFit="false"/>
      <protection locked="true" hidden="false"/>
    </xf>
    <xf numFmtId="184" fontId="15" fillId="0" borderId="1" xfId="15" applyFont="true" applyBorder="true" applyAlignment="true" applyProtection="true">
      <alignment horizontal="right" vertical="center" textRotation="0" wrapText="true" indent="0" shrinkToFit="false"/>
      <protection locked="true" hidden="false"/>
    </xf>
    <xf numFmtId="174" fontId="43" fillId="0" borderId="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73" fontId="7" fillId="3"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73" fontId="43" fillId="3" borderId="0" xfId="0" applyFont="true" applyBorder="false" applyAlignment="false" applyProtection="false">
      <alignment horizontal="general" vertical="bottom" textRotation="0" wrapText="false" indent="0" shrinkToFit="false"/>
      <protection locked="true" hidden="false"/>
    </xf>
    <xf numFmtId="164" fontId="103" fillId="3" borderId="1" xfId="0" applyFont="true" applyBorder="true" applyAlignment="true" applyProtection="false">
      <alignment horizontal="center" vertical="center" textRotation="0" wrapText="true" indent="0" shrinkToFit="false"/>
      <protection locked="true" hidden="false"/>
    </xf>
    <xf numFmtId="164" fontId="78" fillId="3" borderId="1" xfId="0" applyFont="true" applyBorder="true" applyAlignment="true" applyProtection="false">
      <alignment horizontal="center" vertical="center" textRotation="0" wrapText="true" indent="0" shrinkToFit="false"/>
      <protection locked="true" hidden="false"/>
    </xf>
    <xf numFmtId="172" fontId="78" fillId="3" borderId="1" xfId="0" applyFont="true" applyBorder="true" applyAlignment="true" applyProtection="false">
      <alignment horizontal="center" vertical="center" textRotation="0" wrapText="true" indent="0" shrinkToFit="false"/>
      <protection locked="true" hidden="false"/>
    </xf>
    <xf numFmtId="173" fontId="78" fillId="3" borderId="1" xfId="0" applyFont="true" applyBorder="true" applyAlignment="true" applyProtection="false">
      <alignment horizontal="center" vertical="center" textRotation="0" wrapText="true" indent="0" shrinkToFit="false"/>
      <protection locked="true" hidden="false"/>
    </xf>
    <xf numFmtId="164" fontId="104" fillId="3" borderId="1" xfId="0" applyFont="true" applyBorder="true" applyAlignment="true" applyProtection="false">
      <alignment horizontal="general" vertical="center" textRotation="0" wrapText="true" indent="0" shrinkToFit="false"/>
      <protection locked="true" hidden="false"/>
    </xf>
    <xf numFmtId="164" fontId="105" fillId="3" borderId="1"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general" vertical="center" textRotation="0" wrapText="true" indent="0" shrinkToFit="false"/>
      <protection locked="true" hidden="false"/>
    </xf>
    <xf numFmtId="174" fontId="33" fillId="3" borderId="1" xfId="0" applyFont="true" applyBorder="true" applyAlignment="true" applyProtection="false">
      <alignment horizontal="general" vertical="center" textRotation="0" wrapText="true" indent="0" shrinkToFit="false"/>
      <protection locked="true" hidden="false"/>
    </xf>
    <xf numFmtId="167" fontId="33" fillId="3" borderId="1" xfId="34" applyFont="true" applyBorder="tru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74" fontId="55" fillId="0" borderId="0" xfId="0" applyFont="true" applyBorder="false" applyAlignment="true" applyProtection="false">
      <alignment horizontal="general" vertical="center" textRotation="0" wrapText="true" indent="0" shrinkToFit="false"/>
      <protection locked="true" hidden="false"/>
    </xf>
    <xf numFmtId="174" fontId="55" fillId="3" borderId="0" xfId="0" applyFont="true" applyBorder="false" applyAlignment="true" applyProtection="false">
      <alignment horizontal="general" vertical="center" textRotation="0" wrapText="true" indent="0" shrinkToFit="false"/>
      <protection locked="true" hidden="false"/>
    </xf>
    <xf numFmtId="173" fontId="55" fillId="3" borderId="0" xfId="0" applyFont="true" applyBorder="false" applyAlignment="true" applyProtection="false">
      <alignment horizontal="general"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left" vertical="center" textRotation="0" wrapText="true" indent="0" shrinkToFit="false"/>
      <protection locked="false" hidden="false"/>
    </xf>
    <xf numFmtId="174" fontId="24"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true">
      <alignment horizontal="center" vertical="center" textRotation="0" wrapText="true" indent="0" shrinkToFit="false"/>
      <protection locked="false" hidden="false"/>
    </xf>
    <xf numFmtId="174" fontId="15" fillId="0" borderId="4"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3" borderId="1" xfId="0" applyFont="true" applyBorder="true" applyAlignment="true" applyProtection="false">
      <alignment horizontal="center" vertical="center" textRotation="0" wrapText="true" indent="0" shrinkToFit="false"/>
      <protection locked="true" hidden="false"/>
    </xf>
    <xf numFmtId="172" fontId="73" fillId="0" borderId="1" xfId="0" applyFont="true" applyBorder="true" applyAlignment="true" applyProtection="false">
      <alignment horizontal="center" vertical="center" textRotation="0" wrapText="true" indent="0" shrinkToFit="false"/>
      <protection locked="true" hidden="false"/>
    </xf>
    <xf numFmtId="173" fontId="73" fillId="0" borderId="1"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true" indent="0" shrinkToFit="false"/>
      <protection locked="false" hidden="false"/>
    </xf>
    <xf numFmtId="164" fontId="76" fillId="3" borderId="1" xfId="0" applyFont="true" applyBorder="true" applyAlignment="true" applyProtection="false">
      <alignment horizontal="center" vertical="center" textRotation="0" wrapText="true" indent="0" shrinkToFit="false"/>
      <protection locked="true" hidden="false"/>
    </xf>
    <xf numFmtId="172" fontId="76" fillId="3" borderId="1" xfId="0" applyFont="true" applyBorder="true" applyAlignment="true" applyProtection="false">
      <alignment horizontal="center" vertical="center" textRotation="0" wrapText="true" indent="0" shrinkToFit="false"/>
      <protection locked="true" hidden="false"/>
    </xf>
    <xf numFmtId="173" fontId="76" fillId="3" borderId="1" xfId="0" applyFont="true" applyBorder="true" applyAlignment="true" applyProtection="false">
      <alignment horizontal="center" vertical="center" textRotation="0" wrapText="true" indent="0" shrinkToFit="false"/>
      <protection locked="true" hidden="false"/>
    </xf>
    <xf numFmtId="164" fontId="106" fillId="0" borderId="1" xfId="0" applyFont="true" applyBorder="true" applyAlignment="true" applyProtection="false">
      <alignment horizontal="general" vertical="center" textRotation="0" wrapText="true" indent="0" shrinkToFit="false"/>
      <protection locked="true" hidden="false"/>
    </xf>
    <xf numFmtId="164" fontId="38" fillId="0" borderId="1" xfId="67"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07" fillId="0" borderId="1" xfId="0" applyFont="true" applyBorder="true" applyAlignment="true" applyProtection="false">
      <alignment horizontal="center" vertical="center" textRotation="0" wrapText="false" indent="0" shrinkToFit="false"/>
      <protection locked="true" hidden="false"/>
    </xf>
    <xf numFmtId="164" fontId="106" fillId="0" borderId="1" xfId="0" applyFont="true" applyBorder="true" applyAlignment="true" applyProtection="false">
      <alignment horizontal="center" vertical="center" textRotation="0" wrapText="true" indent="0" shrinkToFit="false"/>
      <protection locked="true" hidden="false"/>
    </xf>
    <xf numFmtId="182" fontId="106" fillId="3" borderId="1" xfId="0" applyFont="true" applyBorder="true" applyAlignment="true" applyProtection="false">
      <alignment horizontal="center" vertical="center" textRotation="0" wrapText="true" indent="0" shrinkToFit="false"/>
      <protection locked="true" hidden="false"/>
    </xf>
    <xf numFmtId="164" fontId="106" fillId="0" borderId="1" xfId="0" applyFont="true" applyBorder="true" applyAlignment="true" applyProtection="false">
      <alignment horizontal="center" vertical="center" textRotation="0" wrapText="false" indent="0" shrinkToFit="false"/>
      <protection locked="true" hidden="false"/>
    </xf>
    <xf numFmtId="180" fontId="106" fillId="3" borderId="1" xfId="0" applyFont="true" applyBorder="true" applyAlignment="true" applyProtection="false">
      <alignment horizontal="center" vertical="center" textRotation="0" wrapText="false" indent="0" shrinkToFit="false"/>
      <protection locked="true" hidden="false"/>
    </xf>
    <xf numFmtId="173" fontId="106" fillId="3" borderId="1" xfId="0" applyFont="true" applyBorder="true" applyAlignment="true" applyProtection="false">
      <alignment horizontal="center" vertical="center" textRotation="0" wrapText="false" indent="0" shrinkToFit="false"/>
      <protection locked="true" hidden="false"/>
    </xf>
    <xf numFmtId="164" fontId="106" fillId="3" borderId="1"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06" fillId="3" borderId="1" xfId="0" applyFont="true" applyBorder="true" applyAlignment="true" applyProtection="false">
      <alignment horizontal="general" vertical="center" textRotation="0" wrapText="true" indent="0" shrinkToFit="false"/>
      <protection locked="true" hidden="false"/>
    </xf>
    <xf numFmtId="164" fontId="38" fillId="3" borderId="1" xfId="67" applyFont="true" applyBorder="true" applyAlignment="true" applyProtection="false">
      <alignment horizontal="center" vertical="center" textRotation="0" wrapText="tru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107" fillId="3" borderId="1" xfId="0" applyFont="true" applyBorder="true" applyAlignment="true" applyProtection="false">
      <alignment horizontal="center" vertical="center" textRotation="0" wrapText="false" indent="0" shrinkToFit="false"/>
      <protection locked="true" hidden="false"/>
    </xf>
    <xf numFmtId="164" fontId="106" fillId="3" borderId="1" xfId="0" applyFont="true" applyBorder="true" applyAlignment="true" applyProtection="false">
      <alignment horizontal="center" vertical="center" textRotation="0" wrapText="true" indent="0" shrinkToFit="false"/>
      <protection locked="true" hidden="false"/>
    </xf>
    <xf numFmtId="164" fontId="38" fillId="3" borderId="1" xfId="78" applyFont="true" applyBorder="true" applyAlignment="true" applyProtection="false">
      <alignment horizontal="center" vertical="center" textRotation="0" wrapText="false" indent="0" shrinkToFit="false"/>
      <protection locked="true" hidden="false"/>
    </xf>
    <xf numFmtId="164" fontId="38" fillId="3" borderId="1" xfId="78" applyFont="true" applyBorder="true" applyAlignment="true" applyProtection="false">
      <alignment horizontal="center" vertical="center" textRotation="0" wrapText="true" indent="0" shrinkToFit="false"/>
      <protection locked="true" hidden="false"/>
    </xf>
    <xf numFmtId="174" fontId="38" fillId="3" borderId="1" xfId="78" applyFont="true" applyBorder="true" applyAlignment="true" applyProtection="false">
      <alignment horizontal="center" vertical="center" textRotation="0" wrapText="true" indent="0" shrinkToFit="false"/>
      <protection locked="true" hidden="false"/>
    </xf>
    <xf numFmtId="164" fontId="73" fillId="3" borderId="1" xfId="0" applyFont="true" applyBorder="true" applyAlignment="false" applyProtection="false">
      <alignment horizontal="general" vertical="bottom" textRotation="0" wrapText="false" indent="0" shrinkToFit="false"/>
      <protection locked="true" hidden="false"/>
    </xf>
    <xf numFmtId="180" fontId="73" fillId="3" borderId="1" xfId="0" applyFont="true" applyBorder="true" applyAlignment="true" applyProtection="false">
      <alignment horizontal="center" vertical="bottom" textRotation="0" wrapText="false" indent="0" shrinkToFit="false"/>
      <protection locked="true" hidden="false"/>
    </xf>
    <xf numFmtId="173" fontId="73" fillId="3" borderId="1" xfId="0" applyFont="true" applyBorder="true" applyAlignment="true" applyProtection="false">
      <alignment horizontal="center" vertical="bottom" textRotation="0" wrapText="false" indent="0" shrinkToFit="false"/>
      <protection locked="true" hidden="false"/>
    </xf>
    <xf numFmtId="180" fontId="73" fillId="3" borderId="1" xfId="0" applyFont="true" applyBorder="true" applyAlignment="true" applyProtection="false">
      <alignment horizontal="center" vertical="center" textRotation="0" wrapText="false" indent="0" shrinkToFit="false"/>
      <protection locked="true" hidden="false"/>
    </xf>
    <xf numFmtId="173" fontId="73" fillId="3" borderId="1"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false" applyAlignment="true" applyProtection="false">
      <alignment horizontal="center" vertical="bottom" textRotation="0" wrapText="false" indent="0" shrinkToFit="false"/>
      <protection locked="true" hidden="false"/>
    </xf>
    <xf numFmtId="172" fontId="43" fillId="3" borderId="0" xfId="0" applyFont="true" applyBorder="false" applyAlignment="true" applyProtection="false">
      <alignment horizontal="center" vertical="bottom" textRotation="0" wrapText="false" indent="0" shrinkToFit="false"/>
      <protection locked="true" hidden="false"/>
    </xf>
    <xf numFmtId="182" fontId="43"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83" fillId="0" borderId="3" xfId="0" applyFont="true" applyBorder="true" applyAlignment="true" applyProtection="false">
      <alignment horizontal="left" vertical="center" textRotation="0" wrapText="false" indent="0" shrinkToFit="false"/>
      <protection locked="true" hidden="false"/>
    </xf>
    <xf numFmtId="164" fontId="15" fillId="0" borderId="1" xfId="59"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true">
      <alignment horizontal="center" vertical="center" textRotation="0" wrapText="true" indent="0" shrinkToFit="false"/>
      <protection locked="false" hidden="false"/>
    </xf>
    <xf numFmtId="172" fontId="15" fillId="0" borderId="1" xfId="0" applyFont="true" applyBorder="true" applyAlignment="true" applyProtection="true">
      <alignment horizontal="center" vertical="center" textRotation="0" wrapText="true" indent="0" shrinkToFit="false"/>
      <protection locked="false" hidden="false"/>
    </xf>
    <xf numFmtId="164" fontId="15" fillId="0" borderId="11" xfId="59" applyFont="true" applyBorder="true" applyAlignment="true" applyProtection="false">
      <alignment horizontal="general" vertical="center" textRotation="0" wrapText="true" indent="0" shrinkToFit="false"/>
      <protection locked="true" hidden="false"/>
    </xf>
    <xf numFmtId="164" fontId="15" fillId="0" borderId="1" xfId="59" applyFont="true" applyBorder="true" applyAlignment="true" applyProtection="false">
      <alignment horizontal="general" vertical="center" textRotation="0" wrapText="true" indent="0" shrinkToFit="false"/>
      <protection locked="true" hidden="false"/>
    </xf>
    <xf numFmtId="164" fontId="15" fillId="3" borderId="1" xfId="82" applyFont="true" applyBorder="true" applyAlignment="true" applyProtection="false">
      <alignment horizontal="left" vertical="center" textRotation="0" wrapText="true" indent="0" shrinkToFit="false"/>
      <protection locked="true" hidden="false"/>
    </xf>
    <xf numFmtId="174" fontId="24" fillId="0" borderId="1" xfId="59"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3" fontId="27" fillId="0" borderId="1" xfId="0" applyFont="true" applyBorder="true" applyAlignment="true" applyProtection="false">
      <alignment horizontal="right" vertical="center" textRotation="0" wrapText="true" indent="0" shrinkToFit="false"/>
      <protection locked="true" hidden="false"/>
    </xf>
    <xf numFmtId="164" fontId="108" fillId="3" borderId="1" xfId="0" applyFont="true" applyBorder="true" applyAlignment="false" applyProtection="false">
      <alignment horizontal="general" vertical="bottom" textRotation="0" wrapText="false" indent="0" shrinkToFit="false"/>
      <protection locked="true" hidden="false"/>
    </xf>
    <xf numFmtId="164" fontId="108" fillId="3" borderId="0" xfId="0" applyFont="true" applyBorder="false" applyAlignment="false" applyProtection="false">
      <alignment horizontal="general" vertical="bottom" textRotation="0" wrapText="false" indent="0" shrinkToFit="false"/>
      <protection locked="true" hidden="false"/>
    </xf>
    <xf numFmtId="164" fontId="108" fillId="3" borderId="0" xfId="0" applyFont="true" applyBorder="false" applyAlignment="true" applyProtection="false">
      <alignment horizontal="center" vertical="bottom" textRotation="0" wrapText="false" indent="0" shrinkToFit="false"/>
      <protection locked="true" hidden="false"/>
    </xf>
    <xf numFmtId="174" fontId="108"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74" fontId="15" fillId="0" borderId="1" xfId="0" applyFont="true" applyBorder="true" applyAlignment="true" applyProtection="false">
      <alignment horizontal="center" vertical="bottom" textRotation="0" wrapText="true" indent="0" shrinkToFit="false"/>
      <protection locked="true" hidden="false"/>
    </xf>
    <xf numFmtId="173" fontId="15" fillId="0" borderId="1" xfId="0" applyFont="true" applyBorder="true" applyAlignment="true" applyProtection="false">
      <alignment horizontal="right" vertical="center" textRotation="0" wrapText="true" indent="0" shrinkToFit="false"/>
      <protection locked="true" hidden="false"/>
    </xf>
    <xf numFmtId="17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09" fillId="3" borderId="1" xfId="0" applyFont="true" applyBorder="true" applyAlignment="false" applyProtection="false">
      <alignment horizontal="general" vertical="bottom" textRotation="0" wrapText="false" indent="0" shrinkToFit="false"/>
      <protection locked="true" hidden="false"/>
    </xf>
    <xf numFmtId="174" fontId="24" fillId="0" borderId="1" xfId="0" applyFont="true" applyBorder="true" applyAlignment="true" applyProtection="false">
      <alignment horizontal="center" vertical="center" textRotation="0" wrapText="true" indent="0" shrinkToFit="false"/>
      <protection locked="true" hidden="false"/>
    </xf>
    <xf numFmtId="173" fontId="24" fillId="0" borderId="1" xfId="0" applyFont="true" applyBorder="true" applyAlignment="true" applyProtection="false">
      <alignment horizontal="right" vertical="center" textRotation="0" wrapText="true" indent="0" shrinkToFit="false"/>
      <protection locked="true" hidden="false"/>
    </xf>
    <xf numFmtId="175" fontId="24"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2" fontId="43" fillId="0" borderId="1" xfId="0" applyFont="true" applyBorder="true" applyAlignment="true" applyProtection="false">
      <alignment horizontal="center" vertical="bottom" textRotation="0" wrapText="false" indent="0" shrinkToFit="false"/>
      <protection locked="true" hidden="false"/>
    </xf>
    <xf numFmtId="172" fontId="43" fillId="0" borderId="2" xfId="0" applyFont="true" applyBorder="true" applyAlignment="true" applyProtection="false">
      <alignment horizontal="center" vertical="bottom" textRotation="0" wrapText="false" indent="0" shrinkToFit="false"/>
      <protection locked="true" hidden="false"/>
    </xf>
    <xf numFmtId="172" fontId="43" fillId="0" borderId="7" xfId="0" applyFont="true" applyBorder="true" applyAlignment="true" applyProtection="false">
      <alignment horizontal="center" vertical="bottom" textRotation="0" wrapText="false" indent="0" shrinkToFit="false"/>
      <protection locked="true" hidden="false"/>
    </xf>
    <xf numFmtId="173" fontId="43" fillId="0" borderId="1"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true">
      <alignment horizontal="center" vertical="center" textRotation="0" wrapText="tru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72" fontId="23" fillId="4" borderId="1" xfId="0" applyFont="true" applyBorder="true" applyAlignment="true" applyProtection="false">
      <alignment horizontal="center" vertical="center" textRotation="0" wrapText="true" indent="0" shrinkToFit="false"/>
      <protection locked="true" hidden="false"/>
    </xf>
    <xf numFmtId="173" fontId="23"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73" fontId="24" fillId="4" borderId="1" xfId="0" applyFont="true" applyBorder="true" applyAlignment="true" applyProtection="false">
      <alignment horizontal="center" vertical="center" textRotation="0" wrapText="true" indent="0" shrinkToFit="false"/>
      <protection locked="true" hidden="false"/>
    </xf>
    <xf numFmtId="164" fontId="110" fillId="0" borderId="1" xfId="0" applyFont="true" applyBorder="true" applyAlignment="true" applyProtection="false">
      <alignment horizontal="center" vertical="center" textRotation="0" wrapText="true" indent="0" shrinkToFit="false"/>
      <protection locked="true" hidden="false"/>
    </xf>
    <xf numFmtId="174" fontId="110" fillId="0" borderId="1" xfId="0" applyFont="true" applyBorder="true" applyAlignment="true" applyProtection="false">
      <alignment horizontal="center" vertical="center" textRotation="0" wrapText="true" indent="0" shrinkToFit="false"/>
      <protection locked="true" hidden="false"/>
    </xf>
    <xf numFmtId="172" fontId="110" fillId="3" borderId="1" xfId="0" applyFont="true" applyBorder="true" applyAlignment="true" applyProtection="false">
      <alignment horizontal="center" vertical="center" textRotation="0" wrapText="true" indent="0" shrinkToFit="false"/>
      <protection locked="true" hidden="false"/>
    </xf>
    <xf numFmtId="164" fontId="110" fillId="3" borderId="1" xfId="0" applyFont="true" applyBorder="true" applyAlignment="true" applyProtection="false">
      <alignment horizontal="center" vertical="center" textRotation="0" wrapText="true" indent="0" shrinkToFit="false"/>
      <protection locked="true" hidden="false"/>
    </xf>
    <xf numFmtId="173" fontId="110" fillId="3" borderId="1" xfId="0" applyFont="true" applyBorder="true" applyAlignment="true" applyProtection="false">
      <alignment horizontal="center" vertical="center" textRotation="0" wrapText="true" indent="0" shrinkToFit="false"/>
      <protection locked="true" hidden="false"/>
    </xf>
    <xf numFmtId="172" fontId="110"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74" fontId="24" fillId="2" borderId="1" xfId="0" applyFont="true" applyBorder="true" applyAlignment="true" applyProtection="false">
      <alignment horizontal="right" vertical="center" textRotation="0" wrapText="true" indent="0" shrinkToFit="false"/>
      <protection locked="true" hidden="false"/>
    </xf>
    <xf numFmtId="173" fontId="24" fillId="2" borderId="1" xfId="0" applyFont="true" applyBorder="true" applyAlignment="true" applyProtection="false">
      <alignment horizontal="right" vertical="center" textRotation="0" wrapText="true" indent="0" shrinkToFit="false"/>
      <protection locked="true" hidden="false"/>
    </xf>
    <xf numFmtId="174" fontId="24" fillId="2" borderId="1" xfId="0" applyFont="true" applyBorder="true" applyAlignment="false" applyProtection="false">
      <alignment horizontal="general" vertical="bottom" textRotation="0" wrapText="false" indent="0" shrinkToFit="false"/>
      <protection locked="true" hidden="false"/>
    </xf>
    <xf numFmtId="173" fontId="33"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73" fontId="24" fillId="2" borderId="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74" fontId="15" fillId="0" borderId="1" xfId="115" applyFont="true" applyBorder="true" applyAlignment="true" applyProtection="false">
      <alignment horizontal="right" vertical="center" textRotation="0" wrapText="true" indent="0" shrinkToFit="false"/>
      <protection locked="true" hidden="false"/>
    </xf>
    <xf numFmtId="174" fontId="15" fillId="0" borderId="1" xfId="59" applyFont="true" applyBorder="true" applyAlignment="true" applyProtection="false">
      <alignment horizontal="right" vertical="bottom" textRotation="0" wrapText="false" indent="0" shrinkToFit="false"/>
      <protection locked="true" hidden="false"/>
    </xf>
    <xf numFmtId="174" fontId="15" fillId="3" borderId="1" xfId="121" applyFont="false" applyBorder="true" applyAlignment="true" applyProtection="false">
      <alignment horizontal="right" vertical="center" textRotation="0" wrapText="true" indent="0" shrinkToFit="false"/>
      <protection locked="true" hidden="false"/>
    </xf>
    <xf numFmtId="182" fontId="15" fillId="3" borderId="1" xfId="0" applyFont="true" applyBorder="true" applyAlignment="true" applyProtection="false">
      <alignment horizontal="right" vertical="center" textRotation="0" wrapText="true" indent="0" shrinkToFit="false"/>
      <protection locked="true" hidden="false"/>
    </xf>
    <xf numFmtId="174" fontId="15" fillId="3" borderId="1" xfId="59" applyFont="true" applyBorder="true" applyAlignment="true" applyProtection="false">
      <alignment horizontal="right" vertical="center" textRotation="0" wrapText="true" indent="0" shrinkToFit="false"/>
      <protection locked="true" hidden="false"/>
    </xf>
    <xf numFmtId="174" fontId="15" fillId="0" borderId="1" xfId="59" applyFont="true" applyBorder="true" applyAlignment="true" applyProtection="false">
      <alignment horizontal="right" vertical="center" textRotation="0" wrapText="true" indent="0" shrinkToFit="false"/>
      <protection locked="true" hidden="false"/>
    </xf>
    <xf numFmtId="173" fontId="15" fillId="3" borderId="1" xfId="0" applyFont="true" applyBorder="true" applyAlignment="true" applyProtection="false">
      <alignment horizontal="right" vertical="center" textRotation="0" wrapText="tru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4" fontId="15" fillId="3" borderId="1" xfId="115" applyFont="true" applyBorder="true" applyAlignment="true" applyProtection="false">
      <alignment horizontal="right" vertical="center" textRotation="0" wrapText="true" indent="0" shrinkToFit="false"/>
      <protection locked="true" hidden="false"/>
    </xf>
    <xf numFmtId="174" fontId="15" fillId="3" borderId="1" xfId="59"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6" fillId="0" borderId="3" xfId="0" applyFont="true" applyBorder="true" applyAlignment="false" applyProtection="true">
      <alignment horizontal="general" vertical="bottom" textRotation="0" wrapText="false" indent="0" shrinkToFit="false"/>
      <protection locked="false" hidden="false"/>
    </xf>
    <xf numFmtId="164" fontId="82" fillId="0" borderId="3" xfId="0" applyFont="true" applyBorder="true" applyAlignment="true" applyProtection="true">
      <alignment horizontal="center" vertical="bottom" textRotation="0" wrapText="false" indent="0" shrinkToFit="false"/>
      <protection locked="false" hidden="false"/>
    </xf>
    <xf numFmtId="164" fontId="47" fillId="0" borderId="2" xfId="0" applyFont="true" applyBorder="true" applyAlignment="true" applyProtection="true">
      <alignment horizontal="center" vertical="center" textRotation="0" wrapText="true" indent="0" shrinkToFit="false"/>
      <protection locked="false" hidden="false"/>
    </xf>
    <xf numFmtId="173" fontId="47" fillId="0" borderId="2" xfId="0" applyFont="true" applyBorder="true" applyAlignment="true" applyProtection="true">
      <alignment horizontal="center" vertical="center" textRotation="0" wrapText="true" indent="0" shrinkToFit="false"/>
      <protection locked="false" hidden="false"/>
    </xf>
    <xf numFmtId="164" fontId="48" fillId="0" borderId="1" xfId="0" applyFont="true" applyBorder="true" applyAlignment="true" applyProtection="true">
      <alignment horizontal="center" vertical="center" textRotation="0" wrapText="true" indent="0" shrinkToFit="false"/>
      <protection locked="false" hidden="false"/>
    </xf>
    <xf numFmtId="173" fontId="48" fillId="0" borderId="1" xfId="0" applyFont="true" applyBorder="true" applyAlignment="true" applyProtection="true">
      <alignment horizontal="center" vertical="center" textRotation="0" wrapText="true" indent="0" shrinkToFit="false"/>
      <protection locked="false" hidden="false"/>
    </xf>
    <xf numFmtId="176" fontId="42" fillId="0" borderId="1" xfId="15" applyFont="true" applyBorder="true" applyAlignment="true" applyProtection="true">
      <alignment horizontal="general" vertical="center" textRotation="0" wrapText="true" indent="0" shrinkToFit="false"/>
      <protection locked="true" hidden="false"/>
    </xf>
    <xf numFmtId="175" fontId="42" fillId="0" borderId="1" xfId="0" applyFont="true" applyBorder="true" applyAlignment="true" applyProtection="false">
      <alignment horizontal="center" vertical="center" textRotation="0" wrapText="true" indent="0" shrinkToFit="false"/>
      <protection locked="true" hidden="false"/>
    </xf>
    <xf numFmtId="175" fontId="42" fillId="0" borderId="1" xfId="0" applyFont="true" applyBorder="true" applyAlignment="true" applyProtection="false">
      <alignment horizontal="center" vertical="center" textRotation="0" wrapText="false" indent="0" shrinkToFit="false"/>
      <protection locked="true" hidden="false"/>
    </xf>
    <xf numFmtId="175" fontId="42" fillId="0"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75" fontId="42" fillId="0" borderId="4" xfId="0" applyFont="true" applyBorder="true" applyAlignment="true" applyProtection="false">
      <alignment horizontal="center" vertical="center" textRotation="0" wrapText="false" indent="0" shrinkToFit="false"/>
      <protection locked="true" hidden="false"/>
    </xf>
    <xf numFmtId="175" fontId="42" fillId="0" borderId="4"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center" vertical="center" textRotation="0" wrapText="false" indent="0" shrinkToFit="false"/>
      <protection locked="false" hidden="false"/>
    </xf>
    <xf numFmtId="164" fontId="42" fillId="3" borderId="1" xfId="0" applyFont="true" applyBorder="true" applyAlignment="true" applyProtection="false">
      <alignment horizontal="left" vertical="center" textRotation="0" wrapText="true" indent="0" shrinkToFit="false"/>
      <protection locked="true" hidden="false"/>
    </xf>
    <xf numFmtId="164" fontId="42" fillId="3" borderId="1" xfId="0" applyFont="true" applyBorder="true" applyAlignment="true" applyProtection="false">
      <alignment horizontal="center" vertical="center" textRotation="0" wrapText="false" indent="0" shrinkToFit="false"/>
      <protection locked="true" hidden="false"/>
    </xf>
    <xf numFmtId="174" fontId="42" fillId="3" borderId="1" xfId="0" applyFont="true" applyBorder="true" applyAlignment="true" applyProtection="false">
      <alignment horizontal="center" vertical="center" textRotation="0" wrapText="true" indent="0" shrinkToFit="false"/>
      <protection locked="true" hidden="false"/>
    </xf>
    <xf numFmtId="176" fontId="42" fillId="0" borderId="5" xfId="15" applyFont="true" applyBorder="true" applyAlignment="true" applyProtection="true">
      <alignment horizontal="general" vertical="center" textRotation="0" wrapText="true" indent="0" shrinkToFit="false"/>
      <protection locked="true" hidden="false"/>
    </xf>
    <xf numFmtId="164" fontId="42" fillId="3" borderId="1" xfId="81"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42" fillId="0" borderId="1" xfId="81" applyFont="true" applyBorder="true" applyAlignment="true" applyProtection="false">
      <alignment horizontal="center" vertical="center" textRotation="0" wrapText="false" indent="0" shrinkToFit="false"/>
      <protection locked="true" hidden="false"/>
    </xf>
    <xf numFmtId="174" fontId="42" fillId="0" borderId="1" xfId="0" applyFont="true" applyBorder="true" applyAlignment="true" applyProtection="false">
      <alignment horizontal="center" vertical="center" textRotation="0" wrapText="true" indent="0" shrinkToFit="false"/>
      <protection locked="true" hidden="false"/>
    </xf>
    <xf numFmtId="176" fontId="47" fillId="0" borderId="1" xfId="15" applyFont="true" applyBorder="true" applyAlignment="true" applyProtection="true">
      <alignment horizontal="general" vertical="center" textRotation="0" wrapText="true" indent="0" shrinkToFit="false"/>
      <protection locked="true" hidden="false"/>
    </xf>
    <xf numFmtId="175" fontId="47" fillId="0" borderId="1" xfId="0" applyFont="true" applyBorder="true" applyAlignment="true" applyProtection="false">
      <alignment horizontal="center" vertical="center" textRotation="0" wrapText="true" indent="0" shrinkToFit="false"/>
      <protection locked="true" hidden="false"/>
    </xf>
    <xf numFmtId="175"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33" fillId="0" borderId="1" xfId="0" applyFont="true" applyBorder="true" applyAlignment="true" applyProtection="false">
      <alignment horizontal="center" vertical="center" textRotation="0" wrapText="true" indent="0" shrinkToFit="false"/>
      <protection locked="true" hidden="false"/>
    </xf>
    <xf numFmtId="173" fontId="43" fillId="3" borderId="1" xfId="0" applyFont="true" applyBorder="true" applyAlignment="true" applyProtection="false">
      <alignment horizontal="center" vertical="center" textRotation="0" wrapText="true" indent="0" shrinkToFit="false"/>
      <protection locked="true" hidden="false"/>
    </xf>
    <xf numFmtId="172" fontId="15" fillId="3" borderId="1" xfId="0" applyFont="true" applyBorder="true" applyAlignment="true" applyProtection="false">
      <alignment horizontal="center" vertical="center" textRotation="0" wrapText="true" indent="0" shrinkToFit="false"/>
      <protection locked="true" hidden="false"/>
    </xf>
    <xf numFmtId="174" fontId="24" fillId="0" borderId="1" xfId="69" applyFont="true" applyBorder="true" applyAlignment="true" applyProtection="false">
      <alignment horizontal="center" vertical="center" textRotation="0" wrapText="true" indent="0" shrinkToFit="false"/>
      <protection locked="true" hidden="false"/>
    </xf>
    <xf numFmtId="174" fontId="37" fillId="0" borderId="1" xfId="69" applyFont="true" applyBorder="true" applyAlignment="true" applyProtection="false">
      <alignment horizontal="center" vertical="center" textRotation="0" wrapText="true" indent="0" shrinkToFit="false"/>
      <protection locked="true" hidden="false"/>
    </xf>
    <xf numFmtId="175" fontId="24" fillId="0" borderId="1" xfId="69" applyFont="true" applyBorder="true" applyAlignment="true" applyProtection="false">
      <alignment horizontal="center" vertical="center" textRotation="0" wrapText="true" indent="0" shrinkToFit="false"/>
      <protection locked="true" hidden="false"/>
    </xf>
    <xf numFmtId="174" fontId="37" fillId="3" borderId="1" xfId="69" applyFont="true" applyBorder="true" applyAlignment="true" applyProtection="false">
      <alignment horizontal="center" vertical="center" textRotation="0" wrapText="true" indent="0" shrinkToFit="false"/>
      <protection locked="true" hidden="false"/>
    </xf>
    <xf numFmtId="173" fontId="113" fillId="0" borderId="0" xfId="0" applyFont="true" applyBorder="false" applyAlignment="false" applyProtection="false">
      <alignment horizontal="general" vertical="bottom" textRotation="0" wrapText="false" indent="0" shrinkToFit="false"/>
      <protection locked="true" hidden="false"/>
    </xf>
    <xf numFmtId="164" fontId="27" fillId="3" borderId="3" xfId="0" applyFont="true" applyBorder="true" applyAlignment="true" applyProtection="false">
      <alignment horizontal="general" vertical="center" textRotation="0" wrapText="false" indent="0" shrinkToFit="false"/>
      <protection locked="true" hidden="false"/>
    </xf>
    <xf numFmtId="164" fontId="27" fillId="3" borderId="3"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2" fontId="47" fillId="3" borderId="1" xfId="0" applyFont="true" applyBorder="true" applyAlignment="true" applyProtection="false">
      <alignment horizontal="center" vertical="center" textRotation="0" wrapText="true" indent="0" shrinkToFit="false"/>
      <protection locked="true" hidden="false"/>
    </xf>
    <xf numFmtId="173" fontId="47"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72" fontId="15" fillId="3" borderId="1" xfId="0" applyFont="true" applyBorder="true" applyAlignment="true" applyProtection="false">
      <alignment horizontal="general" vertical="center" textRotation="0" wrapText="true" indent="0" shrinkToFit="false"/>
      <protection locked="true" hidden="false"/>
    </xf>
    <xf numFmtId="173" fontId="15" fillId="3" borderId="1" xfId="0" applyFont="true" applyBorder="true" applyAlignment="true" applyProtection="false">
      <alignment horizontal="general" vertical="center" textRotation="0" wrapText="true" indent="0" shrinkToFit="false"/>
      <protection locked="true" hidden="false"/>
    </xf>
    <xf numFmtId="164" fontId="15" fillId="0" borderId="1" xfId="102" applyFont="true" applyBorder="true" applyAlignment="true" applyProtection="false">
      <alignment horizontal="center" vertical="center" textRotation="0" wrapText="true" indent="0" shrinkToFit="false"/>
      <protection locked="true" hidden="false"/>
    </xf>
    <xf numFmtId="175" fontId="15" fillId="0" borderId="4" xfId="0" applyFont="true" applyBorder="true" applyAlignment="true" applyProtection="true">
      <alignment horizontal="center" vertical="center" textRotation="0" wrapText="true" indent="0" shrinkToFit="false"/>
      <protection locked="false" hidden="false"/>
    </xf>
    <xf numFmtId="175" fontId="24" fillId="0" borderId="4" xfId="0" applyFont="true" applyBorder="true" applyAlignment="true" applyProtection="true">
      <alignment horizontal="center" vertical="center" textRotation="0" wrapText="true" indent="0" shrinkToFit="false"/>
      <protection locked="false" hidden="false"/>
    </xf>
    <xf numFmtId="174" fontId="24" fillId="0" borderId="4" xfId="0" applyFont="true" applyBorder="true" applyAlignment="true" applyProtection="true">
      <alignment horizontal="center" vertical="center" textRotation="0" wrapText="true" indent="0" shrinkToFit="false"/>
      <protection locked="false" hidden="false"/>
    </xf>
    <xf numFmtId="174" fontId="15" fillId="0" borderId="4" xfId="0" applyFont="true" applyBorder="true" applyAlignment="true" applyProtection="true">
      <alignment horizontal="center" vertical="center" textRotation="0" wrapText="true" indent="0" shrinkToFit="false"/>
      <protection locked="false" hidden="false"/>
    </xf>
    <xf numFmtId="164" fontId="15" fillId="3" borderId="1" xfId="102"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general" vertical="center" textRotation="0" wrapText="true" indent="0" shrinkToFit="false"/>
      <protection locked="true" hidden="false"/>
    </xf>
    <xf numFmtId="176" fontId="24" fillId="5" borderId="1" xfId="32" applyFont="true" applyBorder="true" applyAlignment="true" applyProtection="true">
      <alignment horizontal="center" vertical="center" textRotation="0" wrapText="true" indent="0" shrinkToFit="false"/>
      <protection locked="true" hidden="false"/>
    </xf>
    <xf numFmtId="173" fontId="24" fillId="5" borderId="1" xfId="0" applyFont="true" applyBorder="true" applyAlignment="true" applyProtection="false">
      <alignment horizontal="center" vertical="center" textRotation="0" wrapText="true" indent="0" shrinkToFit="false"/>
      <protection locked="true" hidden="false"/>
    </xf>
    <xf numFmtId="172" fontId="24" fillId="5" borderId="1" xfId="0" applyFont="true" applyBorder="true" applyAlignment="true" applyProtection="false">
      <alignment horizontal="center" vertical="center" textRotation="0" wrapText="true" indent="0" shrinkToFit="false"/>
      <protection locked="true" hidden="false"/>
    </xf>
    <xf numFmtId="174" fontId="24" fillId="3" borderId="0" xfId="0" applyFont="true" applyBorder="false" applyAlignment="false" applyProtection="false">
      <alignment horizontal="general" vertical="bottom" textRotation="0" wrapText="false" indent="0" shrinkToFit="false"/>
      <protection locked="true" hidden="false"/>
    </xf>
    <xf numFmtId="174" fontId="22" fillId="3" borderId="0" xfId="0" applyFont="true" applyBorder="false" applyAlignment="false" applyProtection="false">
      <alignment horizontal="general" vertical="bottom" textRotation="0" wrapText="false" indent="0" shrinkToFit="false"/>
      <protection locked="true" hidden="false"/>
    </xf>
    <xf numFmtId="173" fontId="24" fillId="3" borderId="0" xfId="0" applyFont="true" applyBorder="false" applyAlignment="false" applyProtection="false">
      <alignment horizontal="general" vertical="bottom" textRotation="0" wrapText="false" indent="0" shrinkToFit="false"/>
      <protection locked="true" hidden="false"/>
    </xf>
    <xf numFmtId="173" fontId="24" fillId="3" borderId="0" xfId="0" applyFont="true" applyBorder="false" applyAlignment="true" applyProtection="false">
      <alignment horizontal="center" vertical="bottom" textRotation="0" wrapText="false" indent="0" shrinkToFit="fals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74" fontId="24" fillId="3" borderId="0" xfId="0" applyFont="true" applyBorder="false" applyAlignment="true" applyProtection="false">
      <alignment horizontal="right" vertical="bottom" textRotation="0" wrapText="false" indent="0" shrinkToFit="false"/>
      <protection locked="true" hidden="false"/>
    </xf>
    <xf numFmtId="175" fontId="24"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72" fontId="24" fillId="3" borderId="0" xfId="0" applyFont="true" applyBorder="false" applyAlignment="true" applyProtection="false">
      <alignment horizontal="center" vertical="bottom" textRotation="0" wrapText="false" indent="0" shrinkToFit="false"/>
      <protection locked="true" hidden="false"/>
    </xf>
    <xf numFmtId="164" fontId="22" fillId="3" borderId="0" xfId="0" applyFont="true" applyBorder="false" applyAlignment="true" applyProtection="false">
      <alignment horizontal="right" vertical="bottom" textRotation="0" wrapText="false" indent="0" shrinkToFit="false"/>
      <protection locked="true" hidden="false"/>
    </xf>
    <xf numFmtId="173" fontId="26" fillId="3" borderId="0" xfId="0" applyFont="true" applyBorder="false" applyAlignment="true" applyProtection="false">
      <alignment horizontal="center" vertical="bottom" textRotation="0" wrapText="false" indent="0" shrinkToFit="false"/>
      <protection locked="true" hidden="false"/>
    </xf>
    <xf numFmtId="164" fontId="45" fillId="3" borderId="0" xfId="0" applyFont="true" applyBorder="false" applyAlignment="true" applyProtection="false">
      <alignment horizontal="general" vertical="center"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83"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75" fontId="27"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43" fillId="0" borderId="1" xfId="167"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33" fillId="0" borderId="3" xfId="0" applyFont="true" applyBorder="true" applyAlignment="true" applyProtection="true">
      <alignment horizontal="center" vertical="center" textRotation="0" wrapText="true" indent="0" shrinkToFit="false"/>
      <protection locked="false" hidden="false"/>
    </xf>
    <xf numFmtId="164" fontId="114" fillId="0" borderId="12" xfId="0" applyFont="true" applyBorder="true" applyAlignment="true" applyProtection="true">
      <alignment horizontal="center" vertical="center" textRotation="0" wrapText="true" indent="0" shrinkToFit="false"/>
      <protection locked="false" hidden="false"/>
    </xf>
    <xf numFmtId="164" fontId="73" fillId="0" borderId="1" xfId="0" applyFont="true" applyBorder="true" applyAlignment="true" applyProtection="true">
      <alignment horizontal="center" vertical="center" textRotation="0" wrapText="true" indent="0" shrinkToFit="false"/>
      <protection locked="fals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72" fontId="73" fillId="0" borderId="1" xfId="0" applyFont="true" applyBorder="true" applyAlignment="true" applyProtection="true">
      <alignment horizontal="center" vertical="center" textRotation="0" wrapText="true" indent="0" shrinkToFit="false"/>
      <protection locked="false" hidden="false"/>
    </xf>
    <xf numFmtId="173" fontId="73" fillId="0" borderId="1" xfId="0" applyFont="true" applyBorder="true" applyAlignment="true" applyProtection="true">
      <alignment horizontal="center" vertical="center" textRotation="0" wrapText="true" indent="0" shrinkToFit="false"/>
      <protection locked="false" hidden="false"/>
    </xf>
    <xf numFmtId="173" fontId="3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false" hidden="false"/>
    </xf>
    <xf numFmtId="172" fontId="35" fillId="0" borderId="1" xfId="0" applyFont="true" applyBorder="true" applyAlignment="true" applyProtection="true">
      <alignment horizontal="center" vertical="center" textRotation="0" wrapText="true" indent="0" shrinkToFit="false"/>
      <protection locked="false" hidden="false"/>
    </xf>
    <xf numFmtId="173" fontId="35" fillId="0" borderId="1" xfId="0" applyFont="true" applyBorder="true" applyAlignment="true" applyProtection="true">
      <alignment horizontal="center" vertical="center" textRotation="0" wrapText="true" indent="0" shrinkToFit="false"/>
      <protection locked="false" hidden="false"/>
    </xf>
    <xf numFmtId="164" fontId="75" fillId="0" borderId="1"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1" xfId="59" applyFont="true" applyBorder="true" applyAlignment="true" applyProtection="false">
      <alignment horizontal="center" vertical="center" textRotation="0" wrapText="true" indent="0" shrinkToFit="false"/>
      <protection locked="true" hidden="false"/>
    </xf>
    <xf numFmtId="173" fontId="43" fillId="0" borderId="1" xfId="0" applyFont="true" applyBorder="true" applyAlignment="true" applyProtection="true">
      <alignment horizontal="center" vertical="center" textRotation="0" wrapText="true" indent="0" shrinkToFit="false"/>
      <protection locked="false" hidden="false"/>
    </xf>
    <xf numFmtId="172" fontId="4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43" fillId="0" borderId="11" xfId="59" applyFont="true" applyBorder="true" applyAlignment="true" applyProtection="false">
      <alignment horizontal="general" vertical="center" textRotation="0" wrapText="true" indent="0" shrinkToFit="false"/>
      <protection locked="true" hidden="false"/>
    </xf>
    <xf numFmtId="164" fontId="43" fillId="0" borderId="1" xfId="59" applyFont="true" applyBorder="true" applyAlignment="true" applyProtection="false">
      <alignment horizontal="general" vertical="center" textRotation="0" wrapText="true" indent="0" shrinkToFit="false"/>
      <protection locked="true" hidden="false"/>
    </xf>
    <xf numFmtId="164" fontId="43" fillId="3" borderId="1" xfId="82" applyFont="true" applyBorder="true" applyAlignment="true" applyProtection="false">
      <alignment horizontal="left" vertical="center" textRotation="0" wrapText="true" indent="0" shrinkToFit="false"/>
      <protection locked="true" hidden="false"/>
    </xf>
    <xf numFmtId="164" fontId="43" fillId="3" borderId="1" xfId="59" applyFont="true" applyBorder="true" applyAlignment="true" applyProtection="false">
      <alignment horizontal="center" vertical="center" textRotation="0" wrapText="true" indent="0" shrinkToFit="false"/>
      <protection locked="true" hidden="false"/>
    </xf>
    <xf numFmtId="174" fontId="43" fillId="0" borderId="1" xfId="0" applyFont="true" applyBorder="true" applyAlignment="true" applyProtection="true">
      <alignment horizontal="center" vertical="center" textRotation="0" wrapText="true" indent="0" shrinkToFit="false"/>
      <protection locked="false" hidden="false"/>
    </xf>
    <xf numFmtId="175" fontId="43" fillId="0" borderId="1" xfId="0" applyFont="true" applyBorder="true" applyAlignment="true" applyProtection="true">
      <alignment horizontal="center" vertical="center" textRotation="0" wrapText="true" indent="0" shrinkToFit="false"/>
      <protection locked="false" hidden="false"/>
    </xf>
    <xf numFmtId="174" fontId="43"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false" hidden="false"/>
    </xf>
    <xf numFmtId="174" fontId="33" fillId="0" borderId="1" xfId="59" applyFont="true" applyBorder="true" applyAlignment="true" applyProtection="false">
      <alignment horizontal="center"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tru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false" hidden="false"/>
    </xf>
    <xf numFmtId="172" fontId="33" fillId="0" borderId="1" xfId="0" applyFont="true" applyBorder="true" applyAlignment="true" applyProtection="true">
      <alignment horizontal="center" vertical="center" textRotation="0" wrapText="true" indent="0" shrinkToFit="false"/>
      <protection locked="false" hidden="false"/>
    </xf>
    <xf numFmtId="175" fontId="33" fillId="0" borderId="1" xfId="0" applyFont="true" applyBorder="true" applyAlignment="true" applyProtection="true">
      <alignment horizontal="center" vertical="center" textRotation="0" wrapText="true" indent="0" shrinkToFit="false"/>
      <protection locked="false" hidden="false"/>
    </xf>
    <xf numFmtId="164" fontId="45" fillId="0" borderId="1"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86" fontId="62" fillId="0" borderId="1" xfId="0" applyFont="true" applyBorder="true" applyAlignment="true" applyProtection="false">
      <alignment horizontal="center" vertical="center" textRotation="0" wrapText="true" indent="0" shrinkToFit="false"/>
      <protection locked="true" hidden="false"/>
    </xf>
    <xf numFmtId="182" fontId="62"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general" vertical="center" textRotation="0" wrapText="false" indent="0" shrinkToFit="false"/>
      <protection locked="true" hidden="false"/>
    </xf>
    <xf numFmtId="174" fontId="55" fillId="0" borderId="1" xfId="0" applyFont="true" applyBorder="true" applyAlignment="true" applyProtection="false">
      <alignment horizontal="center" vertical="center" textRotation="0" wrapText="true" indent="0" shrinkToFit="false"/>
      <protection locked="true" hidden="false"/>
    </xf>
    <xf numFmtId="187" fontId="55" fillId="0" borderId="1" xfId="0" applyFont="true" applyBorder="true" applyAlignment="true" applyProtection="false">
      <alignment horizontal="center" vertical="center" textRotation="0" wrapText="true" indent="0" shrinkToFit="false"/>
      <protection locked="true" hidden="false"/>
    </xf>
    <xf numFmtId="187" fontId="24" fillId="0" borderId="1" xfId="0" applyFont="true" applyBorder="true" applyAlignment="true" applyProtection="true">
      <alignment horizontal="center" vertical="center" textRotation="0" wrapText="true" indent="0" shrinkToFit="false"/>
      <protection locked="false" hidden="false"/>
    </xf>
    <xf numFmtId="164" fontId="81" fillId="0" borderId="1" xfId="0" applyFont="true" applyBorder="true" applyAlignment="true" applyProtection="true">
      <alignment horizontal="center" vertical="center" textRotation="0" wrapText="true" indent="0" shrinkToFit="false"/>
      <protection locked="false" hidden="false"/>
    </xf>
    <xf numFmtId="164" fontId="81" fillId="0" borderId="1" xfId="0" applyFont="true" applyBorder="true" applyAlignment="true" applyProtection="false">
      <alignment horizontal="justify" vertical="center" textRotation="0" wrapText="true" indent="0" shrinkToFit="false"/>
      <protection locked="true" hidden="false"/>
    </xf>
    <xf numFmtId="174" fontId="62" fillId="0" borderId="1" xfId="0" applyFont="true" applyBorder="true" applyAlignment="true" applyProtection="false">
      <alignment horizontal="center" vertical="center" textRotation="0" wrapText="true" indent="0" shrinkToFit="false"/>
      <protection locked="true" hidden="false"/>
    </xf>
    <xf numFmtId="164" fontId="81"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87" fontId="62" fillId="0" borderId="1" xfId="0" applyFont="true" applyBorder="true" applyAlignment="true" applyProtection="false">
      <alignment horizontal="center" vertical="center" textRotation="0" wrapText="true" indent="0" shrinkToFit="false"/>
      <protection locked="true" hidden="false"/>
    </xf>
    <xf numFmtId="187" fontId="15" fillId="0" borderId="1" xfId="0" applyFont="true" applyBorder="true" applyAlignment="true" applyProtection="true">
      <alignment horizontal="center" vertical="center" textRotation="0" wrapText="true" indent="0" shrinkToFit="false"/>
      <protection locked="false" hidden="false"/>
    </xf>
    <xf numFmtId="164" fontId="81" fillId="0" borderId="1" xfId="69" applyFont="true" applyBorder="true" applyAlignment="true" applyProtection="false">
      <alignment horizontal="general" vertical="center" textRotation="0" wrapText="true" indent="0" shrinkToFit="false"/>
      <protection locked="true" hidden="false"/>
    </xf>
    <xf numFmtId="164" fontId="62" fillId="0" borderId="1" xfId="69" applyFont="true" applyBorder="true" applyAlignment="true" applyProtection="false">
      <alignment horizontal="center" vertical="center" textRotation="0" wrapText="true" indent="0" shrinkToFit="false"/>
      <protection locked="true" hidden="false"/>
    </xf>
    <xf numFmtId="174" fontId="81" fillId="0" borderId="1" xfId="0" applyFont="true" applyBorder="true" applyAlignment="true" applyProtection="true">
      <alignment horizontal="center" vertical="center" textRotation="0" wrapText="true" indent="0" shrinkToFit="false"/>
      <protection locked="false" hidden="false"/>
    </xf>
    <xf numFmtId="164" fontId="81"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115" fillId="0" borderId="0" xfId="56" applyFont="true" applyBorder="true" applyAlignment="true" applyProtection="false">
      <alignment horizontal="center" vertical="bottom" textRotation="0" wrapText="false" indent="0" shrinkToFit="false"/>
      <protection locked="true" hidden="false"/>
    </xf>
    <xf numFmtId="164" fontId="115" fillId="0" borderId="0" xfId="56" applyFont="true" applyBorder="false" applyAlignment="true" applyProtection="false">
      <alignment horizontal="center" vertical="bottom" textRotation="0" wrapText="false" indent="0" shrinkToFit="false"/>
      <protection locked="true" hidden="false"/>
    </xf>
    <xf numFmtId="175" fontId="115" fillId="0" borderId="0" xfId="56" applyFont="true" applyBorder="false" applyAlignment="true" applyProtection="false">
      <alignment horizontal="center" vertical="bottom" textRotation="0" wrapText="false" indent="0" shrinkToFit="false"/>
      <protection locked="true" hidden="false"/>
    </xf>
    <xf numFmtId="164" fontId="116" fillId="0" borderId="0" xfId="56" applyFont="true" applyBorder="false" applyAlignment="false" applyProtection="false">
      <alignment horizontal="general" vertical="bottom" textRotation="0" wrapText="false" indent="0" shrinkToFit="false"/>
      <protection locked="true" hidden="false"/>
    </xf>
    <xf numFmtId="164" fontId="116" fillId="0" borderId="0" xfId="56" applyFont="true" applyBorder="false" applyAlignment="true" applyProtection="false">
      <alignment horizontal="center" vertical="bottom" textRotation="0" wrapText="false" indent="0" shrinkToFit="false"/>
      <protection locked="true" hidden="false"/>
    </xf>
    <xf numFmtId="175" fontId="116" fillId="0" borderId="0" xfId="56" applyFont="true" applyBorder="false" applyAlignment="true" applyProtection="false">
      <alignment horizontal="center" vertical="bottom" textRotation="0" wrapText="false" indent="0" shrinkToFit="false"/>
      <protection locked="true" hidden="false"/>
    </xf>
    <xf numFmtId="164" fontId="115" fillId="0" borderId="0" xfId="56" applyFont="true" applyBorder="true" applyAlignment="true" applyProtection="false">
      <alignment horizontal="center" vertical="center" textRotation="0" wrapText="true" indent="0" shrinkToFit="false"/>
      <protection locked="true" hidden="false"/>
    </xf>
    <xf numFmtId="164" fontId="117" fillId="0" borderId="0" xfId="56" applyFont="true" applyBorder="true" applyAlignment="true" applyProtection="false">
      <alignment horizontal="center" vertical="center" textRotation="0" wrapText="false" indent="0" shrinkToFit="false"/>
      <protection locked="true" hidden="false"/>
    </xf>
    <xf numFmtId="164" fontId="118" fillId="0" borderId="0" xfId="56" applyFont="true" applyBorder="true" applyAlignment="true" applyProtection="false">
      <alignment horizontal="left" vertical="bottom" textRotation="0" wrapText="false" indent="0" shrinkToFit="false"/>
      <protection locked="true" hidden="false"/>
    </xf>
    <xf numFmtId="164" fontId="119" fillId="0" borderId="1" xfId="56" applyFont="true" applyBorder="true" applyAlignment="true" applyProtection="false">
      <alignment horizontal="center" vertical="center" textRotation="0" wrapText="true" indent="0" shrinkToFit="false"/>
      <protection locked="true" hidden="false"/>
    </xf>
    <xf numFmtId="164" fontId="66" fillId="0" borderId="1" xfId="56" applyFont="true" applyBorder="true" applyAlignment="true" applyProtection="false">
      <alignment horizontal="center" vertical="center" textRotation="0" wrapText="true" indent="0" shrinkToFit="false"/>
      <protection locked="true" hidden="false"/>
    </xf>
    <xf numFmtId="164" fontId="119" fillId="0" borderId="2" xfId="56" applyFont="true" applyBorder="true" applyAlignment="true" applyProtection="false">
      <alignment horizontal="center" vertical="center" textRotation="0" wrapText="true" indent="0" shrinkToFit="false"/>
      <protection locked="true" hidden="false"/>
    </xf>
    <xf numFmtId="164" fontId="59" fillId="0" borderId="1" xfId="56" applyFont="true" applyBorder="true" applyAlignment="true" applyProtection="false">
      <alignment horizontal="center" vertical="center" textRotation="0" wrapText="true" indent="0" shrinkToFit="false"/>
      <protection locked="true" hidden="false"/>
    </xf>
    <xf numFmtId="175" fontId="119" fillId="0" borderId="1" xfId="56" applyFont="true" applyBorder="true" applyAlignment="true" applyProtection="false">
      <alignment horizontal="center" vertical="center" textRotation="0" wrapText="true" indent="0" shrinkToFit="false"/>
      <protection locked="true" hidden="false"/>
    </xf>
    <xf numFmtId="173" fontId="119" fillId="0" borderId="1" xfId="56" applyFont="true" applyBorder="true" applyAlignment="true" applyProtection="false">
      <alignment horizontal="center" vertical="center" textRotation="0" wrapText="true" indent="0" shrinkToFit="false"/>
      <protection locked="true" hidden="false"/>
    </xf>
    <xf numFmtId="164" fontId="117" fillId="0" borderId="1" xfId="56" applyFont="true" applyBorder="true" applyAlignment="true" applyProtection="false">
      <alignment horizontal="center" vertical="center" textRotation="0" wrapText="true" indent="0" shrinkToFit="false"/>
      <protection locked="true" hidden="false"/>
    </xf>
    <xf numFmtId="175" fontId="117" fillId="0" borderId="1" xfId="56" applyFont="true" applyBorder="true" applyAlignment="true" applyProtection="false">
      <alignment horizontal="center" vertical="center" textRotation="0" wrapText="true" indent="0" shrinkToFit="false"/>
      <protection locked="true" hidden="false"/>
    </xf>
    <xf numFmtId="172" fontId="117" fillId="0" borderId="1" xfId="56" applyFont="true" applyBorder="true" applyAlignment="true" applyProtection="false">
      <alignment horizontal="center" vertical="center" textRotation="0" wrapText="true" indent="0" shrinkToFit="false"/>
      <protection locked="true" hidden="false"/>
    </xf>
    <xf numFmtId="164" fontId="66" fillId="0" borderId="1" xfId="56" applyFont="true" applyBorder="true" applyAlignment="true" applyProtection="false">
      <alignment horizontal="left" vertical="center" textRotation="0" wrapText="true" indent="0" shrinkToFit="false"/>
      <protection locked="true" hidden="false"/>
    </xf>
    <xf numFmtId="174" fontId="119" fillId="0" borderId="1" xfId="56" applyFont="true" applyBorder="true" applyAlignment="true" applyProtection="false">
      <alignment horizontal="center" vertical="center" textRotation="0" wrapText="true" indent="0" shrinkToFit="false"/>
      <protection locked="true" hidden="false"/>
    </xf>
    <xf numFmtId="164" fontId="116" fillId="0" borderId="1" xfId="56" applyFont="true" applyBorder="true" applyAlignment="true" applyProtection="false">
      <alignment horizontal="center" vertical="bottom" textRotation="0" wrapText="false" indent="0" shrinkToFit="false"/>
      <protection locked="true" hidden="false"/>
    </xf>
    <xf numFmtId="164" fontId="63" fillId="3" borderId="1" xfId="56" applyFont="true" applyBorder="true" applyAlignment="true" applyProtection="false">
      <alignment horizontal="center" vertical="center" textRotation="0" wrapText="true" indent="0" shrinkToFit="false"/>
      <protection locked="true" hidden="false"/>
    </xf>
    <xf numFmtId="164" fontId="120" fillId="3" borderId="1" xfId="56" applyFont="true" applyBorder="true" applyAlignment="true" applyProtection="false">
      <alignment horizontal="center" vertical="center" textRotation="0" wrapText="true" indent="0" shrinkToFit="false"/>
      <protection locked="true" hidden="false"/>
    </xf>
    <xf numFmtId="164" fontId="121" fillId="3" borderId="1" xfId="56" applyFont="true" applyBorder="true" applyAlignment="true" applyProtection="false">
      <alignment horizontal="center" vertical="bottom" textRotation="0" wrapText="false" indent="0" shrinkToFit="false"/>
      <protection locked="true" hidden="false"/>
    </xf>
    <xf numFmtId="174" fontId="121" fillId="3" borderId="1" xfId="56" applyFont="true" applyBorder="true" applyAlignment="true" applyProtection="false">
      <alignment horizontal="center" vertical="bottom" textRotation="0" wrapText="false" indent="0" shrinkToFit="false"/>
      <protection locked="true" hidden="false"/>
    </xf>
    <xf numFmtId="164" fontId="120" fillId="3" borderId="1" xfId="56" applyFont="true" applyBorder="true" applyAlignment="true" applyProtection="false">
      <alignment horizontal="center" vertical="center" textRotation="0" wrapText="false" indent="0" shrinkToFit="false"/>
      <protection locked="true" hidden="false"/>
    </xf>
    <xf numFmtId="174" fontId="120" fillId="0" borderId="1" xfId="56" applyFont="true" applyBorder="true" applyAlignment="true" applyProtection="false">
      <alignment horizontal="center" vertical="center" textRotation="0" wrapText="true" indent="0" shrinkToFit="false"/>
      <protection locked="true" hidden="false"/>
    </xf>
    <xf numFmtId="175" fontId="63" fillId="0" borderId="1" xfId="56" applyFont="true" applyBorder="true" applyAlignment="true" applyProtection="false">
      <alignment horizontal="center" vertical="center" textRotation="0" wrapText="true" indent="0" shrinkToFit="false"/>
      <protection locked="true" hidden="false"/>
    </xf>
    <xf numFmtId="174" fontId="120" fillId="3" borderId="1" xfId="56" applyFont="true" applyBorder="true" applyAlignment="true" applyProtection="false">
      <alignment horizontal="center" vertical="center" textRotation="0" wrapText="true" indent="0" shrinkToFit="false"/>
      <protection locked="true" hidden="false"/>
    </xf>
    <xf numFmtId="174" fontId="116" fillId="0" borderId="1" xfId="56" applyFont="true" applyBorder="true" applyAlignment="true" applyProtection="false">
      <alignment horizontal="center" vertical="bottom" textRotation="0" wrapText="false" indent="0" shrinkToFit="false"/>
      <protection locked="true" hidden="false"/>
    </xf>
    <xf numFmtId="164" fontId="120" fillId="0" borderId="1" xfId="56" applyFont="true" applyBorder="true" applyAlignment="true" applyProtection="false">
      <alignment horizontal="center" vertical="center" textRotation="0" wrapText="false" indent="0" shrinkToFit="false"/>
      <protection locked="true" hidden="false"/>
    </xf>
    <xf numFmtId="164" fontId="116" fillId="0" borderId="1" xfId="56" applyFont="true" applyBorder="true" applyAlignment="false" applyProtection="false">
      <alignment horizontal="general" vertical="bottom" textRotation="0" wrapText="false" indent="0" shrinkToFit="false"/>
      <protection locked="true" hidden="false"/>
    </xf>
    <xf numFmtId="175" fontId="63" fillId="3" borderId="1" xfId="56" applyFont="true" applyBorder="true" applyAlignment="true" applyProtection="false">
      <alignment horizontal="center" vertical="center" textRotation="0" wrapText="true" indent="0" shrinkToFit="false"/>
      <protection locked="true" hidden="false"/>
    </xf>
    <xf numFmtId="174" fontId="116" fillId="3" borderId="1" xfId="56" applyFont="true" applyBorder="true" applyAlignment="true" applyProtection="false">
      <alignment horizontal="center" vertical="bottom" textRotation="0" wrapText="false" indent="0" shrinkToFit="false"/>
      <protection locked="true" hidden="false"/>
    </xf>
    <xf numFmtId="164" fontId="116" fillId="3" borderId="1" xfId="56" applyFont="true" applyBorder="true" applyAlignment="false" applyProtection="false">
      <alignment horizontal="general" vertical="bottom" textRotation="0" wrapText="false" indent="0" shrinkToFit="false"/>
      <protection locked="true" hidden="false"/>
    </xf>
    <xf numFmtId="164" fontId="120" fillId="0" borderId="0" xfId="56" applyFont="true" applyBorder="false" applyAlignment="true" applyProtection="false">
      <alignment horizontal="center" vertical="center" textRotation="0" wrapText="false" indent="0" shrinkToFit="false"/>
      <protection locked="true" hidden="false"/>
    </xf>
    <xf numFmtId="164" fontId="121" fillId="3" borderId="1" xfId="56" applyFont="true" applyBorder="true" applyAlignment="true" applyProtection="false">
      <alignment horizontal="center" vertical="top" textRotation="0" wrapText="false" indent="0" shrinkToFit="false"/>
      <protection locked="true" hidden="false"/>
    </xf>
    <xf numFmtId="174" fontId="121" fillId="3" borderId="1" xfId="56"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72" fontId="39" fillId="0" borderId="1" xfId="0" applyFont="true" applyBorder="true" applyAlignment="true" applyProtection="false">
      <alignment horizontal="center" vertical="center" textRotation="0" wrapText="true" indent="0" shrinkToFit="false"/>
      <protection locked="true" hidden="false"/>
    </xf>
    <xf numFmtId="173" fontId="3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5" fontId="24" fillId="0" borderId="1" xfId="0" applyFont="true" applyBorder="true" applyAlignment="true" applyProtection="false">
      <alignment horizontal="center" vertical="center" textRotation="0" wrapText="true" indent="0" shrinkToFit="false"/>
      <protection locked="true" hidden="false"/>
    </xf>
    <xf numFmtId="179" fontId="15" fillId="0" borderId="1" xfId="0" applyFont="true" applyBorder="true" applyAlignment="true" applyProtection="false">
      <alignment horizontal="left" vertical="center" textRotation="0" wrapText="false" indent="0" shrinkToFit="false"/>
      <protection locked="true" hidden="false"/>
    </xf>
    <xf numFmtId="174" fontId="15" fillId="0" borderId="1" xfId="0" applyFont="true" applyBorder="true" applyAlignment="true" applyProtection="false">
      <alignment horizontal="center" vertical="center" textRotation="0" wrapText="true" indent="0" shrinkToFit="false"/>
      <protection locked="true" hidden="false"/>
    </xf>
    <xf numFmtId="175" fontId="15" fillId="0" borderId="1" xfId="0" applyFont="true" applyBorder="true" applyAlignment="true" applyProtection="false">
      <alignment horizontal="center" vertical="center" textRotation="0" wrapText="true" indent="0" shrinkToFit="false"/>
      <protection locked="true" hidden="false"/>
    </xf>
    <xf numFmtId="174" fontId="15" fillId="0" borderId="1" xfId="1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73" fontId="43" fillId="0" borderId="1" xfId="0" applyFont="true" applyBorder="true" applyAlignment="true" applyProtection="false">
      <alignment horizontal="right" vertical="center" textRotation="0" wrapText="true" indent="0" shrinkToFit="false"/>
      <protection locked="true" hidden="false"/>
    </xf>
    <xf numFmtId="173"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74" fontId="33" fillId="0" borderId="1" xfId="0" applyFont="true" applyBorder="true" applyAlignment="true" applyProtection="false">
      <alignment horizontal="center" vertical="center" textRotation="0" wrapText="true" indent="0" shrinkToFit="false"/>
      <protection locked="true" hidden="false"/>
    </xf>
    <xf numFmtId="174" fontId="33"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43" fillId="0" borderId="1" xfId="0" applyFont="true" applyBorder="true" applyAlignment="true" applyProtection="false">
      <alignment horizontal="right" vertical="center" textRotation="0" wrapText="true" indent="0" shrinkToFit="false"/>
      <protection locked="true" hidden="false"/>
    </xf>
    <xf numFmtId="173" fontId="43" fillId="0" borderId="1" xfId="0" applyFont="true" applyBorder="true" applyAlignment="true" applyProtection="false">
      <alignment horizontal="general" vertical="center" textRotation="0" wrapText="true" indent="0" shrinkToFit="false"/>
      <protection locked="true" hidden="false"/>
    </xf>
    <xf numFmtId="173" fontId="15" fillId="0" borderId="1"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2" fillId="0" borderId="3" xfId="0" applyFont="true" applyBorder="true" applyAlignment="true" applyProtection="true">
      <alignment horizontal="center" vertical="bottom" textRotation="0" wrapText="false" indent="0" shrinkToFit="false"/>
      <protection locked="false" hidden="false"/>
    </xf>
    <xf numFmtId="168" fontId="15" fillId="0" borderId="1" xfId="15" applyFont="true" applyBorder="true" applyAlignment="true" applyProtection="true">
      <alignment horizontal="general" vertical="center" textRotation="0" wrapText="true" indent="0" shrinkToFit="false"/>
      <protection locked="true" hidden="false"/>
    </xf>
    <xf numFmtId="182" fontId="15"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8" fontId="15" fillId="3" borderId="1" xfId="15" applyFont="true" applyBorder="true" applyAlignment="true" applyProtection="true">
      <alignment horizontal="right" vertical="center" textRotation="0" wrapText="true" indent="0" shrinkToFit="false"/>
      <protection locked="true" hidden="false"/>
    </xf>
    <xf numFmtId="175" fontId="16"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82" fillId="0" borderId="12" xfId="0" applyFont="true" applyBorder="true" applyAlignment="true" applyProtection="false">
      <alignment horizontal="center" vertical="center" textRotation="0" wrapText="false" indent="0" shrinkToFit="false"/>
      <protection locked="true" hidden="false"/>
    </xf>
    <xf numFmtId="164" fontId="47" fillId="3" borderId="1" xfId="0" applyFont="true" applyBorder="true" applyAlignment="true" applyProtection="false">
      <alignment horizontal="general" vertical="center" textRotation="0" wrapText="true" indent="0" shrinkToFit="false"/>
      <protection locked="true" hidden="false"/>
    </xf>
    <xf numFmtId="164" fontId="38" fillId="3" borderId="1" xfId="0" applyFont="true" applyBorder="true" applyAlignment="true" applyProtection="false">
      <alignment horizontal="general" vertical="center" textRotation="0" wrapText="true" indent="0" shrinkToFit="false"/>
      <protection locked="true" hidden="false"/>
    </xf>
    <xf numFmtId="172" fontId="38" fillId="3" borderId="1" xfId="0" applyFont="true" applyBorder="true" applyAlignment="true" applyProtection="false">
      <alignment horizontal="general" vertical="center" textRotation="0" wrapText="true" indent="0" shrinkToFit="false"/>
      <protection locked="true" hidden="false"/>
    </xf>
    <xf numFmtId="173" fontId="38" fillId="3"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73" fontId="38" fillId="3" borderId="1" xfId="0" applyFont="true" applyBorder="true" applyAlignment="true" applyProtection="false">
      <alignment horizontal="center" vertical="center" textRotation="0" wrapText="true" indent="0" shrinkToFit="false"/>
      <protection locked="tru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center"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75" fontId="26" fillId="0" borderId="1" xfId="0" applyFont="true" applyBorder="true" applyAlignment="true" applyProtection="false">
      <alignment horizontal="center" vertical="center" textRotation="0" wrapText="true" indent="0" shrinkToFit="false"/>
      <protection locked="true" hidden="false"/>
    </xf>
    <xf numFmtId="175" fontId="26" fillId="3" borderId="1" xfId="0" applyFont="true" applyBorder="true" applyAlignment="true" applyProtection="false">
      <alignment horizontal="center" vertical="center" textRotation="0" wrapText="true" indent="0" shrinkToFit="false"/>
      <protection locked="true" hidden="false"/>
    </xf>
    <xf numFmtId="174" fontId="26" fillId="3" borderId="1" xfId="0" applyFont="true" applyBorder="true" applyAlignment="true" applyProtection="false">
      <alignment horizontal="center" vertical="center" textRotation="0" wrapText="true" indent="0" shrinkToFit="false"/>
      <protection locked="true" hidden="false"/>
    </xf>
    <xf numFmtId="174" fontId="26" fillId="3" borderId="1" xfId="0" applyFont="true" applyBorder="true" applyAlignment="true" applyProtection="false">
      <alignment horizontal="center" vertical="center" textRotation="0" wrapText="false" indent="0" shrinkToFit="false"/>
      <protection locked="true" hidden="false"/>
    </xf>
    <xf numFmtId="174" fontId="26" fillId="0" borderId="1" xfId="0" applyFont="true" applyBorder="true" applyAlignment="false" applyProtection="false">
      <alignment horizontal="general" vertical="bottom" textRotation="0" wrapText="false" indent="0" shrinkToFit="false"/>
      <protection locked="true" hidden="false"/>
    </xf>
    <xf numFmtId="175" fontId="26" fillId="0" borderId="1" xfId="0" applyFont="true" applyBorder="true" applyAlignment="false" applyProtection="false">
      <alignment horizontal="general" vertical="bottom" textRotation="0" wrapText="false" indent="0" shrinkToFit="false"/>
      <protection locked="true" hidden="false"/>
    </xf>
    <xf numFmtId="175" fontId="26" fillId="0" borderId="1" xfId="0" applyFont="true" applyBorder="tru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2" fillId="0" borderId="6"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center" vertical="center" textRotation="0" wrapText="false" indent="0" shrinkToFit="false"/>
      <protection locked="true" hidden="false"/>
    </xf>
    <xf numFmtId="164" fontId="125" fillId="0" borderId="1" xfId="0" applyFont="true" applyBorder="true" applyAlignment="true" applyProtection="false">
      <alignment horizontal="center" vertical="center" textRotation="0" wrapText="true" indent="0" shrinkToFit="false"/>
      <protection locked="true" hidden="false"/>
    </xf>
    <xf numFmtId="164" fontId="125" fillId="3" borderId="1" xfId="0" applyFont="true" applyBorder="true" applyAlignment="true" applyProtection="false">
      <alignment horizontal="center" vertical="center" textRotation="0" wrapText="true" indent="0" shrinkToFit="false"/>
      <protection locked="true" hidden="false"/>
    </xf>
    <xf numFmtId="164" fontId="127" fillId="0" borderId="0" xfId="0" applyFont="true" applyBorder="false" applyAlignment="true" applyProtection="false">
      <alignment horizontal="general" vertical="center" textRotation="0" wrapText="false" indent="0" shrinkToFit="false"/>
      <protection locked="true" hidden="false"/>
    </xf>
    <xf numFmtId="172" fontId="125" fillId="3" borderId="1" xfId="0" applyFont="true" applyBorder="true" applyAlignment="true" applyProtection="false">
      <alignment horizontal="center" vertical="center" textRotation="0" wrapText="true" indent="0" shrinkToFit="false"/>
      <protection locked="true" hidden="false"/>
    </xf>
    <xf numFmtId="173" fontId="125" fillId="0" borderId="1"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true">
      <alignment horizontal="center" vertical="center" textRotation="0" wrapText="true" indent="0" shrinkToFit="false"/>
      <protection locked="false" hidden="false"/>
    </xf>
    <xf numFmtId="172" fontId="35" fillId="3" borderId="1" xfId="0" applyFont="true" applyBorder="true" applyAlignment="true" applyProtection="true">
      <alignment horizontal="center" vertical="center" textRotation="0" wrapText="true" indent="0" shrinkToFit="false"/>
      <protection locked="false" hidden="false"/>
    </xf>
    <xf numFmtId="172" fontId="125" fillId="3" borderId="1" xfId="21" applyFont="true" applyBorder="true" applyAlignment="true" applyProtection="true">
      <alignment horizontal="center" vertical="center" textRotation="0" wrapText="true" indent="0" shrinkToFit="false"/>
      <protection locked="true" hidden="false"/>
    </xf>
    <xf numFmtId="172" fontId="125" fillId="3" borderId="1" xfId="21" applyFont="true" applyBorder="true" applyAlignment="true" applyProtection="true">
      <alignment horizontal="center" vertical="center" textRotation="0" wrapText="false" indent="0" shrinkToFit="false"/>
      <protection locked="true" hidden="false"/>
    </xf>
    <xf numFmtId="173" fontId="124" fillId="3" borderId="1" xfId="21" applyFont="true" applyBorder="true" applyAlignment="true" applyProtection="true">
      <alignment horizontal="center" vertical="center" textRotation="0" wrapText="false" indent="0" shrinkToFit="false"/>
      <protection locked="true" hidden="false"/>
    </xf>
    <xf numFmtId="172" fontId="124" fillId="3" borderId="1" xfId="21" applyFont="true" applyBorder="true" applyAlignment="true" applyProtection="true">
      <alignment horizontal="center" vertical="center" textRotation="0" wrapText="false" indent="0" shrinkToFit="false"/>
      <protection locked="true" hidden="false"/>
    </xf>
    <xf numFmtId="172" fontId="24" fillId="0" borderId="1" xfId="21" applyFont="true" applyBorder="true" applyAlignment="true" applyProtection="true">
      <alignment horizontal="center" vertical="center" textRotation="0" wrapText="true" indent="0" shrinkToFit="false"/>
      <protection locked="false" hidden="false"/>
    </xf>
    <xf numFmtId="172" fontId="124" fillId="3" borderId="0" xfId="21" applyFont="true" applyBorder="true" applyAlignment="true" applyProtection="true">
      <alignment horizontal="center" vertical="center" textRotation="0" wrapText="false" indent="0" shrinkToFit="false"/>
      <protection locked="true" hidden="false"/>
    </xf>
    <xf numFmtId="164" fontId="128" fillId="3" borderId="1" xfId="0" applyFont="true" applyBorder="true" applyAlignment="true" applyProtection="false">
      <alignment horizontal="center" vertical="center" textRotation="0" wrapText="true" indent="0" shrinkToFit="false"/>
      <protection locked="true" hidden="false"/>
    </xf>
    <xf numFmtId="164" fontId="128" fillId="3" borderId="1" xfId="0" applyFont="true" applyBorder="true" applyAlignment="true" applyProtection="false">
      <alignment horizontal="general" vertical="center" textRotation="0" wrapText="true" indent="0" shrinkToFit="false"/>
      <protection locked="true" hidden="false"/>
    </xf>
    <xf numFmtId="172" fontId="127" fillId="3" borderId="1" xfId="21" applyFont="true" applyBorder="true" applyAlignment="true" applyProtection="true">
      <alignment horizontal="center" vertical="center" textRotation="0" wrapText="false" indent="0" shrinkToFit="false"/>
      <protection locked="true" hidden="false"/>
    </xf>
    <xf numFmtId="172" fontId="127" fillId="3" borderId="1" xfId="0" applyFont="true" applyBorder="true" applyAlignment="true" applyProtection="false">
      <alignment horizontal="center" vertical="bottom" textRotation="0" wrapText="false" indent="0" shrinkToFit="false"/>
      <protection locked="true" hidden="false"/>
    </xf>
    <xf numFmtId="164" fontId="127" fillId="3" borderId="1" xfId="0" applyFont="true" applyBorder="true" applyAlignment="false" applyProtection="false">
      <alignment horizontal="general" vertical="bottom" textRotation="0" wrapText="false" indent="0" shrinkToFit="false"/>
      <protection locked="true" hidden="false"/>
    </xf>
    <xf numFmtId="164" fontId="127" fillId="3" borderId="0" xfId="0" applyFont="true" applyBorder="false" applyAlignment="false" applyProtection="false">
      <alignment horizontal="general" vertical="bottom" textRotation="0" wrapText="false" indent="0" shrinkToFit="false"/>
      <protection locked="true" hidden="false"/>
    </xf>
    <xf numFmtId="181" fontId="127" fillId="3" borderId="0" xfId="21" applyFont="true" applyBorder="true" applyAlignment="true" applyProtection="true">
      <alignment horizontal="general" vertical="bottom" textRotation="0" wrapText="false" indent="0" shrinkToFit="false"/>
      <protection locked="true" hidden="false"/>
    </xf>
    <xf numFmtId="172" fontId="128" fillId="3" borderId="1" xfId="0" applyFont="true" applyBorder="true" applyAlignment="true" applyProtection="false">
      <alignment horizontal="center" vertical="bottom" textRotation="0" wrapText="false" indent="0" shrinkToFit="false"/>
      <protection locked="true" hidden="false"/>
    </xf>
    <xf numFmtId="164" fontId="128" fillId="3" borderId="1" xfId="0" applyFont="true" applyBorder="true" applyAlignment="false" applyProtection="false">
      <alignment horizontal="general" vertical="bottom" textRotation="0" wrapText="false" indent="0" shrinkToFit="false"/>
      <protection locked="true" hidden="false"/>
    </xf>
    <xf numFmtId="172" fontId="129" fillId="3" borderId="1" xfId="0" applyFont="true" applyBorder="true" applyAlignment="true" applyProtection="false">
      <alignment horizontal="center" vertical="bottom" textRotation="0" wrapText="false" indent="0" shrinkToFit="false"/>
      <protection locked="true" hidden="false"/>
    </xf>
    <xf numFmtId="164" fontId="129" fillId="3" borderId="1" xfId="0" applyFont="true" applyBorder="true" applyAlignment="false" applyProtection="false">
      <alignment horizontal="general" vertical="bottom" textRotation="0" wrapText="false" indent="0" shrinkToFit="false"/>
      <protection locked="true" hidden="false"/>
    </xf>
    <xf numFmtId="164" fontId="128" fillId="3" borderId="1" xfId="0" applyFont="true" applyBorder="true" applyAlignment="true" applyProtection="false">
      <alignment horizontal="general" vertical="center" textRotation="0" wrapText="false" indent="0" shrinkToFit="false"/>
      <protection locked="true" hidden="false"/>
    </xf>
    <xf numFmtId="172" fontId="128" fillId="3" borderId="1" xfId="21" applyFont="true" applyBorder="true" applyAlignment="true" applyProtection="true">
      <alignment horizontal="center" vertical="center" textRotation="0" wrapText="false" indent="0" shrinkToFit="false"/>
      <protection locked="true" hidden="false"/>
    </xf>
    <xf numFmtId="164" fontId="128" fillId="3" borderId="0" xfId="0" applyFont="true" applyBorder="false" applyAlignment="true" applyProtection="false">
      <alignment horizontal="center" vertical="center" textRotation="0" wrapText="true" indent="0" shrinkToFit="false"/>
      <protection locked="true" hidden="false"/>
    </xf>
    <xf numFmtId="164" fontId="128" fillId="3" borderId="0" xfId="0" applyFont="true" applyBorder="false" applyAlignment="true" applyProtection="false">
      <alignment horizontal="general" vertical="center" textRotation="0" wrapText="false" indent="0" shrinkToFit="false"/>
      <protection locked="true" hidden="false"/>
    </xf>
    <xf numFmtId="164" fontId="128" fillId="3" borderId="0" xfId="0" applyFont="true" applyBorder="false" applyAlignment="true" applyProtection="false">
      <alignment horizontal="center" vertical="center" textRotation="0" wrapText="false" indent="0" shrinkToFit="false"/>
      <protection locked="true" hidden="false"/>
    </xf>
    <xf numFmtId="173" fontId="127" fillId="3" borderId="0" xfId="0" applyFont="true" applyBorder="false" applyAlignment="true" applyProtection="false">
      <alignment horizontal="center" vertical="center" textRotation="0" wrapText="true" indent="0" shrinkToFit="false"/>
      <protection locked="true" hidden="false"/>
    </xf>
    <xf numFmtId="164" fontId="128" fillId="3"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124" fillId="0" borderId="0" xfId="0" applyFont="true" applyBorder="true" applyAlignment="true" applyProtection="false">
      <alignment horizontal="center" vertical="bottom" textRotation="0" wrapText="false" indent="0" shrinkToFit="false"/>
      <protection locked="true" hidden="false"/>
    </xf>
    <xf numFmtId="164" fontId="124" fillId="3" borderId="0" xfId="0" applyFont="true" applyBorder="false" applyAlignment="true" applyProtection="false">
      <alignment horizontal="center" vertical="center" textRotation="0" wrapText="true" indent="0"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64" fontId="124" fillId="3" borderId="0" xfId="0" applyFont="true" applyBorder="false" applyAlignment="false" applyProtection="false">
      <alignment horizontal="general" vertical="bottom" textRotation="0" wrapText="false" indent="0" shrinkToFit="false"/>
      <protection locked="true" hidden="false"/>
    </xf>
    <xf numFmtId="172" fontId="124" fillId="3"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73" fontId="1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2" fontId="43" fillId="0" borderId="1" xfId="0" applyFont="true" applyBorder="true" applyAlignment="true" applyProtection="false">
      <alignment horizontal="center" vertical="center" textRotation="0" wrapText="true" indent="0" shrinkToFit="false"/>
      <protection locked="true" hidden="false"/>
    </xf>
    <xf numFmtId="172" fontId="35" fillId="0" borderId="1" xfId="0" applyFont="true" applyBorder="true" applyAlignment="true" applyProtection="false">
      <alignment horizontal="center" vertical="center" textRotation="0" wrapText="true" indent="0" shrinkToFit="false"/>
      <protection locked="true" hidden="false"/>
    </xf>
    <xf numFmtId="173" fontId="35"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4" fontId="33" fillId="0"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false">
      <alignment horizontal="center" vertical="center" textRotation="0" wrapText="true" indent="0" shrinkToFit="false"/>
      <protection locked="true" hidden="false"/>
    </xf>
    <xf numFmtId="173" fontId="90" fillId="0" borderId="0" xfId="0" applyFont="true" applyBorder="true" applyAlignment="false" applyProtection="false">
      <alignment horizontal="general"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true">
      <alignment horizontal="general" vertical="bottom" textRotation="0" wrapText="false" indent="0" shrinkToFit="false"/>
      <protection locked="false" hidden="false"/>
    </xf>
    <xf numFmtId="164" fontId="24" fillId="0" borderId="0" xfId="69" applyFont="true" applyBorder="true" applyAlignment="true" applyProtection="true">
      <alignment horizontal="center" vertical="center" textRotation="0" wrapText="true" indent="0" shrinkToFit="false"/>
      <protection locked="false" hidden="false"/>
    </xf>
    <xf numFmtId="164" fontId="28" fillId="0" borderId="0" xfId="69" applyFont="true" applyBorder="true" applyAlignment="true" applyProtection="true">
      <alignment horizontal="left" vertical="bottom" textRotation="0" wrapText="false" indent="0" shrinkToFit="false"/>
      <protection locked="false" hidden="false"/>
    </xf>
    <xf numFmtId="164" fontId="9" fillId="0" borderId="0" xfId="46" applyFont="false" applyBorder="false" applyAlignment="false" applyProtection="false">
      <alignment horizontal="general" vertical="bottom" textRotation="0" wrapText="false" indent="0" shrinkToFit="false"/>
      <protection locked="true" hidden="false"/>
    </xf>
    <xf numFmtId="164" fontId="24" fillId="0" borderId="1" xfId="69" applyFont="true" applyBorder="true" applyAlignment="true" applyProtection="true">
      <alignment horizontal="center" vertical="center" textRotation="0" wrapText="true" indent="0" shrinkToFit="false"/>
      <protection locked="false" hidden="false"/>
    </xf>
    <xf numFmtId="164" fontId="26" fillId="0" borderId="1" xfId="69" applyFont="true" applyBorder="true" applyAlignment="true" applyProtection="true">
      <alignment horizontal="center" vertical="center" textRotation="0" wrapText="true" indent="0" shrinkToFit="false"/>
      <protection locked="false" hidden="false"/>
    </xf>
    <xf numFmtId="164" fontId="24" fillId="0" borderId="2" xfId="69" applyFont="true" applyBorder="true" applyAlignment="true" applyProtection="true">
      <alignment horizontal="center" vertical="center" textRotation="0" wrapText="true" indent="0" shrinkToFit="false"/>
      <protection locked="false" hidden="false"/>
    </xf>
    <xf numFmtId="172" fontId="24" fillId="0" borderId="1" xfId="69" applyFont="true" applyBorder="true" applyAlignment="true" applyProtection="true">
      <alignment horizontal="center" vertical="center" textRotation="0" wrapText="true" indent="0" shrinkToFit="false"/>
      <protection locked="false" hidden="false"/>
    </xf>
    <xf numFmtId="173" fontId="24" fillId="0" borderId="1" xfId="69" applyFont="true" applyBorder="true" applyAlignment="true" applyProtection="true">
      <alignment horizontal="center" vertical="center" textRotation="0" wrapText="true" indent="0" shrinkToFit="false"/>
      <protection locked="false" hidden="false"/>
    </xf>
    <xf numFmtId="164" fontId="27" fillId="0" borderId="1" xfId="69" applyFont="true" applyBorder="true" applyAlignment="true" applyProtection="true">
      <alignment horizontal="center" vertical="center" textRotation="0" wrapText="true" indent="0" shrinkToFit="false"/>
      <protection locked="false" hidden="false"/>
    </xf>
    <xf numFmtId="172" fontId="27" fillId="0" borderId="1" xfId="69" applyFont="true" applyBorder="true" applyAlignment="true" applyProtection="true">
      <alignment horizontal="center" vertical="center" textRotation="0" wrapText="true" indent="0" shrinkToFit="false"/>
      <protection locked="false" hidden="false"/>
    </xf>
    <xf numFmtId="173" fontId="27" fillId="0" borderId="1" xfId="69" applyFont="true" applyBorder="true" applyAlignment="true" applyProtection="true">
      <alignment horizontal="center" vertical="center" textRotation="0" wrapText="true" indent="0" shrinkToFit="false"/>
      <protection locked="false" hidden="false"/>
    </xf>
    <xf numFmtId="164" fontId="43" fillId="0" borderId="1" xfId="69" applyFont="true" applyBorder="true" applyAlignment="true" applyProtection="false">
      <alignment horizontal="general" vertical="center" textRotation="0" wrapText="true" indent="0" shrinkToFit="false"/>
      <protection locked="true" hidden="false"/>
    </xf>
    <xf numFmtId="164" fontId="15" fillId="0" borderId="1" xfId="69" applyFont="true" applyBorder="true" applyAlignment="true" applyProtection="true">
      <alignment horizontal="center" vertical="center" textRotation="0" wrapText="true" indent="0" shrinkToFit="false"/>
      <protection locked="false" hidden="false"/>
    </xf>
    <xf numFmtId="182" fontId="15" fillId="0" borderId="1" xfId="69" applyFont="true" applyBorder="true" applyAlignment="true" applyProtection="true">
      <alignment horizontal="center" vertical="center" textRotation="0" wrapText="true" indent="0" shrinkToFit="false"/>
      <protection locked="false" hidden="false"/>
    </xf>
    <xf numFmtId="173" fontId="15" fillId="0" borderId="1" xfId="69" applyFont="true" applyBorder="true" applyAlignment="true" applyProtection="true">
      <alignment horizontal="center" vertical="center" textRotation="0" wrapText="true" indent="0" shrinkToFit="false"/>
      <protection locked="false" hidden="false"/>
    </xf>
    <xf numFmtId="172" fontId="15" fillId="0" borderId="1" xfId="69" applyFont="true" applyBorder="true" applyAlignment="true" applyProtection="true">
      <alignment horizontal="center" vertical="center" textRotation="0" wrapText="true" indent="0" shrinkToFit="false"/>
      <protection locked="false" hidden="false"/>
    </xf>
    <xf numFmtId="164" fontId="43" fillId="0" borderId="1" xfId="69" applyFont="true" applyBorder="true" applyAlignment="true" applyProtection="false">
      <alignment horizontal="general" vertical="bottom" textRotation="0" wrapText="true" indent="0" shrinkToFit="false"/>
      <protection locked="true" hidden="false"/>
    </xf>
    <xf numFmtId="168" fontId="15" fillId="0" borderId="1" xfId="27" applyFont="true" applyBorder="true" applyAlignment="true" applyProtection="true">
      <alignment horizontal="center" vertical="center" textRotation="0" wrapText="true" indent="0" shrinkToFit="false"/>
      <protection locked="false" hidden="false"/>
    </xf>
    <xf numFmtId="174" fontId="15" fillId="0" borderId="1" xfId="69" applyFont="true" applyBorder="true" applyAlignment="true" applyProtection="true">
      <alignment horizontal="center" vertical="center" textRotation="0" wrapText="true" indent="0" shrinkToFit="false"/>
      <protection locked="false" hidden="false"/>
    </xf>
    <xf numFmtId="175" fontId="15" fillId="0" borderId="1" xfId="69" applyFont="true" applyBorder="true" applyAlignment="true" applyProtection="true">
      <alignment horizontal="center" vertical="center" textRotation="0" wrapText="true" indent="0" shrinkToFit="false"/>
      <protection locked="false" hidden="false"/>
    </xf>
    <xf numFmtId="164" fontId="22" fillId="0" borderId="1" xfId="69" applyFont="true" applyBorder="true" applyAlignment="false" applyProtection="true">
      <alignment horizontal="general" vertical="bottom" textRotation="0" wrapText="false" indent="0" shrinkToFit="false"/>
      <protection locked="false" hidden="false"/>
    </xf>
    <xf numFmtId="164" fontId="28" fillId="0" borderId="1" xfId="69" applyFont="true" applyBorder="true" applyAlignment="true" applyProtection="true">
      <alignment horizontal="general" vertical="center" textRotation="0" wrapText="false" indent="0" shrinkToFit="false"/>
      <protection locked="false" hidden="false"/>
    </xf>
    <xf numFmtId="188" fontId="28" fillId="0" borderId="1" xfId="26" applyFont="true" applyBorder="true" applyAlignment="true" applyProtection="true">
      <alignment horizontal="general" vertical="center" textRotation="0" wrapText="false" indent="0" shrinkToFit="false"/>
      <protection locked="false" hidden="false"/>
    </xf>
    <xf numFmtId="173" fontId="28" fillId="0" borderId="1" xfId="69"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0" borderId="1" xfId="124" applyFont="true" applyBorder="true" applyAlignment="true" applyProtection="false">
      <alignment horizontal="center" vertical="center" textRotation="0" wrapText="true" indent="0" shrinkToFit="false"/>
      <protection locked="true" hidden="false"/>
    </xf>
    <xf numFmtId="172" fontId="24" fillId="0" borderId="1" xfId="124" applyFont="true" applyBorder="true" applyAlignment="true" applyProtection="false">
      <alignment horizontal="center" vertical="center" textRotation="0" wrapText="true" indent="0" shrinkToFit="false"/>
      <protection locked="true" hidden="false"/>
    </xf>
    <xf numFmtId="173" fontId="24" fillId="0" borderId="1" xfId="124" applyFont="true" applyBorder="true" applyAlignment="true" applyProtection="false">
      <alignment horizontal="center" vertical="center" textRotation="0" wrapText="true" indent="0" shrinkToFit="false"/>
      <protection locked="true" hidden="false"/>
    </xf>
    <xf numFmtId="164" fontId="24" fillId="2" borderId="1" xfId="124" applyFont="true" applyBorder="true" applyAlignment="true" applyProtection="false">
      <alignment horizontal="center" vertical="center" textRotation="0" wrapText="true" indent="0" shrinkToFit="false"/>
      <protection locked="true" hidden="false"/>
    </xf>
    <xf numFmtId="164" fontId="27" fillId="0" borderId="1" xfId="124" applyFont="true" applyBorder="true" applyAlignment="true" applyProtection="false">
      <alignment horizontal="center" vertical="center" textRotation="0" wrapText="true" indent="0" shrinkToFit="false"/>
      <protection locked="true" hidden="false"/>
    </xf>
    <xf numFmtId="172" fontId="27" fillId="0" borderId="1" xfId="124" applyFont="true" applyBorder="true" applyAlignment="true" applyProtection="false">
      <alignment horizontal="center" vertical="center" textRotation="0" wrapText="true" indent="0" shrinkToFit="false"/>
      <protection locked="true" hidden="false"/>
    </xf>
    <xf numFmtId="173" fontId="27" fillId="0" borderId="1" xfId="1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1" xfId="124" applyFont="true" applyBorder="true" applyAlignment="true" applyProtection="false">
      <alignment horizontal="center" vertical="center" textRotation="0" wrapText="true" indent="0" shrinkToFit="false"/>
      <protection locked="true" hidden="false"/>
    </xf>
    <xf numFmtId="173" fontId="24" fillId="0" borderId="1" xfId="124" applyFont="true" applyBorder="true" applyAlignment="true" applyProtection="false">
      <alignment horizontal="center" vertical="center" textRotation="0" wrapText="true" indent="0" shrinkToFit="false"/>
      <protection locked="true" hidden="false"/>
    </xf>
    <xf numFmtId="164" fontId="15" fillId="0" borderId="1" xfId="124"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73" fontId="15" fillId="0" borderId="1" xfId="124"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69" applyFont="true" applyBorder="true" applyAlignment="true" applyProtection="false">
      <alignment horizontal="left" vertical="bottom" textRotation="0" wrapText="true" indent="0" shrinkToFit="false"/>
      <protection locked="true" hidden="false"/>
    </xf>
    <xf numFmtId="164" fontId="43" fillId="0" borderId="1" xfId="124" applyFont="true" applyBorder="true" applyAlignment="true" applyProtection="false">
      <alignment horizontal="center" vertical="center" textRotation="0" wrapText="true" indent="0" shrinkToFit="false"/>
      <protection locked="true" hidden="false"/>
    </xf>
    <xf numFmtId="164" fontId="43" fillId="0" borderId="1" xfId="69" applyFont="true" applyBorder="true" applyAlignment="true" applyProtection="false">
      <alignment horizontal="left" vertical="bottom" textRotation="0" wrapText="true" indent="0" shrinkToFit="false"/>
      <protection locked="true" hidden="false"/>
    </xf>
    <xf numFmtId="173" fontId="43" fillId="0" borderId="1" xfId="124" applyFont="true" applyBorder="true" applyAlignment="true" applyProtection="false">
      <alignment horizontal="center" vertical="center" textRotation="0" wrapText="true" indent="0" shrinkToFit="false"/>
      <protection locked="true" hidden="false"/>
    </xf>
    <xf numFmtId="164" fontId="15" fillId="0" borderId="1" xfId="69" applyFont="true" applyBorder="true" applyAlignment="true" applyProtection="false">
      <alignment horizontal="left" vertical="bottom" textRotation="0" wrapText="false" indent="0" shrinkToFit="false"/>
      <protection locked="true" hidden="false"/>
    </xf>
    <xf numFmtId="164" fontId="15" fillId="0" borderId="1" xfId="69" applyFont="true" applyBorder="true" applyAlignment="true" applyProtection="false">
      <alignment horizontal="center" vertical="bottom" textRotation="0" wrapText="false" indent="0" shrinkToFit="false"/>
      <protection locked="true" hidden="false"/>
    </xf>
    <xf numFmtId="173" fontId="33"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74" fontId="15" fillId="0" borderId="1" xfId="0" applyFont="true" applyBorder="true" applyAlignment="true" applyProtection="true">
      <alignment horizontal="center" vertical="bottom" textRotation="0" wrapText="false" indent="0" shrinkToFit="false"/>
      <protection locked="false" hidden="false"/>
    </xf>
    <xf numFmtId="164" fontId="15" fillId="3" borderId="1" xfId="0" applyFont="true" applyBorder="true" applyAlignment="false" applyProtection="true">
      <alignment horizontal="general" vertical="bottom" textRotation="0" wrapText="false" indent="0" shrinkToFit="false"/>
      <protection locked="false" hidden="false"/>
    </xf>
    <xf numFmtId="174" fontId="43" fillId="3" borderId="1" xfId="0" applyFont="true" applyBorder="true" applyAlignment="true" applyProtection="true">
      <alignment horizontal="center" vertical="center" textRotation="0" wrapText="true" indent="0" shrinkToFit="false"/>
      <protection locked="false" hidden="false"/>
    </xf>
    <xf numFmtId="175" fontId="43" fillId="3" borderId="1" xfId="0" applyFont="true" applyBorder="true" applyAlignment="true" applyProtection="true">
      <alignment horizontal="center" vertical="center" textRotation="0" wrapText="true" indent="0" shrinkToFit="false"/>
      <protection locked="false" hidden="false"/>
    </xf>
    <xf numFmtId="174" fontId="15" fillId="3" borderId="1" xfId="0" applyFont="true" applyBorder="true" applyAlignment="true" applyProtection="true">
      <alignment horizontal="center" vertical="bottom" textRotation="0" wrapText="false" indent="0" shrinkToFit="false"/>
      <protection locked="false" hidden="false"/>
    </xf>
    <xf numFmtId="174" fontId="24" fillId="0" borderId="1" xfId="0" applyFont="true" applyBorder="tru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bottom" textRotation="0" wrapText="false" indent="0" shrinkToFit="false"/>
      <protection locked="false" hidden="false"/>
    </xf>
    <xf numFmtId="175" fontId="33" fillId="0" borderId="1" xfId="0" applyFont="true" applyBorder="true" applyAlignment="true" applyProtection="true">
      <alignment horizontal="center" vertical="bottom" textRotation="0" wrapText="false" indent="0" shrinkToFit="false"/>
      <protection locked="false" hidden="false"/>
    </xf>
    <xf numFmtId="175" fontId="24" fillId="0" borderId="1" xfId="0" applyFont="true" applyBorder="true" applyAlignment="true" applyProtection="true">
      <alignment horizontal="center" vertical="bottom" textRotation="0" wrapText="false" indent="0" shrinkToFit="false"/>
      <protection locked="false" hidden="false"/>
    </xf>
    <xf numFmtId="174" fontId="24" fillId="0" borderId="1"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24" fillId="0" borderId="0" xfId="0" applyFont="true" applyBorder="true" applyAlignment="false" applyProtection="true">
      <alignment horizontal="general" vertical="bottom" textRotation="0" wrapText="false" indent="0" shrinkToFit="false"/>
      <protection locked="false" hidden="false"/>
    </xf>
    <xf numFmtId="174" fontId="33" fillId="0" borderId="0" xfId="0" applyFont="true" applyBorder="true" applyAlignment="true" applyProtection="true">
      <alignment horizontal="center" vertical="bottom" textRotation="0" wrapText="false" indent="0" shrinkToFit="false"/>
      <protection locked="false" hidden="false"/>
    </xf>
    <xf numFmtId="175" fontId="33" fillId="0" borderId="0" xfId="0" applyFont="true" applyBorder="true" applyAlignment="true" applyProtection="true">
      <alignment horizontal="center" vertical="bottom" textRotation="0" wrapText="false" indent="0" shrinkToFit="false"/>
      <protection locked="false" hidden="false"/>
    </xf>
    <xf numFmtId="175"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75" fontId="15" fillId="0" borderId="0" xfId="0" applyFont="true" applyBorder="false" applyAlignment="true" applyProtection="true">
      <alignment horizontal="center" vertical="bottom" textRotation="0" wrapText="false" indent="0" shrinkToFit="false"/>
      <protection locked="false" hidden="false"/>
    </xf>
    <xf numFmtId="174" fontId="7" fillId="0" borderId="0" xfId="0" applyFont="true" applyBorder="false" applyAlignment="true" applyProtection="true">
      <alignment horizontal="center" vertical="bottom" textRotation="0" wrapText="false" indent="0" shrinkToFit="false"/>
      <protection locked="false" hidden="false"/>
    </xf>
    <xf numFmtId="175" fontId="7" fillId="0" borderId="0" xfId="0" applyFont="true" applyBorder="false" applyAlignment="true" applyProtection="true">
      <alignment horizontal="center" vertical="bottom" textRotation="0" wrapText="false" indent="0" shrinkToFit="false"/>
      <protection locked="false" hidden="false"/>
    </xf>
    <xf numFmtId="175" fontId="22" fillId="0" borderId="0" xfId="0" applyFont="true" applyBorder="false" applyAlignment="true" applyProtection="true">
      <alignment horizontal="center" vertical="bottom" textRotation="0" wrapText="false" indent="0" shrinkToFit="false"/>
      <protection locked="false" hidden="false"/>
    </xf>
    <xf numFmtId="164" fontId="100" fillId="3" borderId="0" xfId="0" applyFont="true" applyBorder="true" applyAlignment="true" applyProtection="false">
      <alignment horizontal="center" vertical="center" textRotation="0" wrapText="false" indent="0" shrinkToFit="false"/>
      <protection locked="true" hidden="false"/>
    </xf>
    <xf numFmtId="164" fontId="100"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00" fillId="3" borderId="0" xfId="0" applyFont="true" applyBorder="true" applyAlignment="true" applyProtection="false">
      <alignment horizontal="center" vertical="bottom" textRotation="0" wrapText="false" indent="0" shrinkToFit="false"/>
      <protection locked="true" hidden="false"/>
    </xf>
    <xf numFmtId="172" fontId="16" fillId="3" borderId="0" xfId="0" applyFont="true" applyBorder="false" applyAlignment="false" applyProtection="false">
      <alignment horizontal="general" vertical="bottom" textRotation="0" wrapText="false" indent="0" shrinkToFit="false"/>
      <protection locked="true" hidden="false"/>
    </xf>
    <xf numFmtId="173" fontId="16" fillId="3" borderId="0" xfId="0" applyFont="true" applyBorder="false" applyAlignment="false" applyProtection="false">
      <alignment horizontal="general" vertical="bottom" textRotation="0" wrapText="false" indent="0" shrinkToFit="false"/>
      <protection locked="true" hidden="false"/>
    </xf>
    <xf numFmtId="164" fontId="100" fillId="3" borderId="0" xfId="0" applyFont="true" applyBorder="false" applyAlignment="true" applyProtection="false">
      <alignment horizontal="general" vertical="center" textRotation="0" wrapText="false" indent="0" shrinkToFit="false"/>
      <protection locked="true" hidden="false"/>
    </xf>
    <xf numFmtId="164" fontId="98" fillId="3" borderId="1" xfId="0" applyFont="true" applyBorder="true" applyAlignment="true" applyProtection="false">
      <alignment horizontal="center" vertical="center" textRotation="0" wrapText="true" indent="0" shrinkToFit="false"/>
      <protection locked="true" hidden="false"/>
    </xf>
    <xf numFmtId="164" fontId="100" fillId="3" borderId="1"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false">
      <alignment horizontal="center" vertical="center" textRotation="0" wrapText="true" indent="0" shrinkToFit="false"/>
      <protection locked="true" hidden="false"/>
    </xf>
    <xf numFmtId="172" fontId="13" fillId="3" borderId="1" xfId="0" applyFont="true" applyBorder="true" applyAlignment="true" applyProtection="false">
      <alignment horizontal="center" vertical="center" textRotation="0" wrapText="true" indent="0" shrinkToFit="false"/>
      <protection locked="true" hidden="false"/>
    </xf>
    <xf numFmtId="173" fontId="13" fillId="3" borderId="1" xfId="0" applyFont="true" applyBorder="true" applyAlignment="true" applyProtection="false">
      <alignment horizontal="center" vertical="center" textRotation="0" wrapText="true" indent="0" shrinkToFit="false"/>
      <protection locked="true" hidden="false"/>
    </xf>
    <xf numFmtId="173" fontId="100" fillId="3" borderId="1" xfId="0" applyFont="true" applyBorder="true" applyAlignment="true" applyProtection="true">
      <alignment horizontal="center" vertical="center" textRotation="0" wrapText="true" indent="0" shrinkToFit="false"/>
      <protection locked="false" hidden="false"/>
    </xf>
    <xf numFmtId="164" fontId="130" fillId="3" borderId="1" xfId="0" applyFont="true" applyBorder="true" applyAlignment="true" applyProtection="false">
      <alignment horizontal="center" vertical="center" textRotation="0" wrapText="true" indent="0" shrinkToFit="false"/>
      <protection locked="true" hidden="false"/>
    </xf>
    <xf numFmtId="172" fontId="130" fillId="3" borderId="1" xfId="0" applyFont="true" applyBorder="true" applyAlignment="true" applyProtection="false">
      <alignment horizontal="center" vertical="center" textRotation="0" wrapText="true" indent="0" shrinkToFit="false"/>
      <protection locked="true" hidden="false"/>
    </xf>
    <xf numFmtId="173" fontId="130" fillId="3" borderId="1" xfId="0" applyFont="true" applyBorder="true" applyAlignment="true" applyProtection="false">
      <alignment horizontal="center" vertical="center" textRotation="0" wrapText="true" indent="0" shrinkToFit="false"/>
      <protection locked="true" hidden="false"/>
    </xf>
    <xf numFmtId="172" fontId="130" fillId="3" borderId="1" xfId="0" applyFont="true" applyBorder="true" applyAlignment="true" applyProtection="true">
      <alignment horizontal="center" vertical="center" textRotation="0" wrapText="true" indent="0" shrinkToFit="false"/>
      <protection locked="false" hidden="false"/>
    </xf>
    <xf numFmtId="178" fontId="15" fillId="3" borderId="1" xfId="16" applyFont="true" applyBorder="true" applyAlignment="true" applyProtection="true">
      <alignment horizontal="right" vertical="bottom" textRotation="0" wrapText="false" indent="0" shrinkToFit="false"/>
      <protection locked="true" hidden="false"/>
    </xf>
    <xf numFmtId="178" fontId="15" fillId="3" borderId="1" xfId="16" applyFont="true" applyBorder="true" applyAlignment="true" applyProtection="true">
      <alignment horizontal="right" vertical="center" textRotation="0" wrapText="true" indent="0" shrinkToFit="false"/>
      <protection locked="false" hidden="false"/>
    </xf>
    <xf numFmtId="189" fontId="15" fillId="3" borderId="1" xfId="16" applyFont="true" applyBorder="true" applyAlignment="true" applyProtection="true">
      <alignment horizontal="right" vertical="center" textRotation="0" wrapText="true" indent="0" shrinkToFit="false"/>
      <protection locked="true" hidden="false"/>
    </xf>
    <xf numFmtId="164" fontId="15" fillId="3" borderId="1" xfId="68" applyFont="true" applyBorder="true" applyAlignment="true" applyProtection="false">
      <alignment horizontal="left" vertical="center" textRotation="0" wrapText="true" indent="0" shrinkToFit="false"/>
      <protection locked="true" hidden="false"/>
    </xf>
    <xf numFmtId="178" fontId="15" fillId="3" borderId="1" xfId="16" applyFont="true" applyBorder="true" applyAlignment="true" applyProtection="true">
      <alignment horizontal="right" vertical="center" textRotation="0" wrapText="true" indent="0" shrinkToFit="false"/>
      <protection locked="true" hidden="false"/>
    </xf>
    <xf numFmtId="178" fontId="15" fillId="3" borderId="1" xfId="16" applyFont="true" applyBorder="true" applyAlignment="true" applyProtection="true">
      <alignment horizontal="right" vertical="center" textRotation="0" wrapText="false" indent="0" shrinkToFit="false"/>
      <protection locked="true" hidden="false"/>
    </xf>
    <xf numFmtId="178" fontId="24" fillId="3" borderId="1" xfId="16" applyFont="true" applyBorder="true" applyAlignment="true" applyProtection="true">
      <alignment horizontal="right" vertical="center" textRotation="0" wrapText="true" indent="0" shrinkToFit="false"/>
      <protection locked="true" hidden="false"/>
    </xf>
    <xf numFmtId="189" fontId="24" fillId="3" borderId="1" xfId="16" applyFont="true" applyBorder="true" applyAlignment="true" applyProtection="true">
      <alignment horizontal="right" vertical="center" textRotation="0" wrapText="true" indent="0" shrinkToFit="false"/>
      <protection locked="true" hidden="false"/>
    </xf>
    <xf numFmtId="178" fontId="24" fillId="3" borderId="1" xfId="16" applyFont="true" applyBorder="true" applyAlignment="true" applyProtection="true">
      <alignment horizontal="right" vertical="center" textRotation="0" wrapText="true" indent="0" shrinkToFit="false"/>
      <protection locked="false" hidden="false"/>
    </xf>
    <xf numFmtId="168" fontId="24" fillId="3" borderId="0" xfId="0" applyFont="true" applyBorder="false" applyAlignment="false" applyProtection="false">
      <alignment horizontal="general" vertical="bottom" textRotation="0" wrapText="false" indent="0" shrinkToFit="false"/>
      <protection locked="true" hidden="false"/>
    </xf>
    <xf numFmtId="164" fontId="100"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8" fontId="24" fillId="2"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4" fontId="13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5" fillId="0" borderId="1" xfId="67" applyFont="true" applyBorder="true" applyAlignment="true" applyProtection="false">
      <alignment horizontal="left" vertical="center" textRotation="0" wrapText="true" indent="0" shrinkToFit="false"/>
      <protection locked="true" hidden="false"/>
    </xf>
    <xf numFmtId="164" fontId="15" fillId="0" borderId="1" xfId="67" applyFont="true" applyBorder="true" applyAlignment="true" applyProtection="false">
      <alignment horizontal="center" vertical="center" textRotation="0" wrapText="false" indent="0" shrinkToFit="false"/>
      <protection locked="true" hidden="false"/>
    </xf>
    <xf numFmtId="164" fontId="15" fillId="0" borderId="1" xfId="67" applyFont="true" applyBorder="true" applyAlignment="true" applyProtection="false">
      <alignment horizontal="center" vertical="center" textRotation="0" wrapText="true" indent="0" shrinkToFit="false"/>
      <protection locked="true" hidden="false"/>
    </xf>
    <xf numFmtId="179" fontId="15" fillId="0" borderId="1" xfId="0" applyFont="true" applyBorder="true" applyAlignment="true" applyProtection="false">
      <alignment horizontal="left" vertical="center" textRotation="0" wrapText="tru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47" fillId="3" borderId="1" xfId="0" applyFont="true" applyBorder="true" applyAlignment="true" applyProtection="true">
      <alignment horizontal="center" vertical="center" textRotation="0" wrapText="true" indent="0" shrinkToFit="false"/>
      <protection locked="false" hidden="false"/>
    </xf>
    <xf numFmtId="164" fontId="47" fillId="3" borderId="2" xfId="0" applyFont="true" applyBorder="true" applyAlignment="true" applyProtection="true">
      <alignment horizontal="center" vertical="center" textRotation="0" wrapText="true" indent="0" shrinkToFit="false"/>
      <protection locked="false" hidden="false"/>
    </xf>
    <xf numFmtId="164" fontId="47" fillId="3" borderId="1" xfId="0" applyFont="true" applyBorder="true" applyAlignment="true" applyProtection="false">
      <alignment horizontal="center" vertical="center" textRotation="0" wrapText="true" indent="0" shrinkToFit="false"/>
      <protection locked="true" hidden="false"/>
    </xf>
    <xf numFmtId="164" fontId="42" fillId="3" borderId="1" xfId="0" applyFont="true" applyBorder="true" applyAlignment="true" applyProtection="true">
      <alignment horizontal="center" vertical="center" textRotation="0" wrapText="true" indent="0" shrinkToFit="false"/>
      <protection locked="false" hidden="false"/>
    </xf>
    <xf numFmtId="172" fontId="47" fillId="3" borderId="1" xfId="0" applyFont="true" applyBorder="true" applyAlignment="true" applyProtection="true">
      <alignment horizontal="center" vertical="center" textRotation="0" wrapText="true" indent="0" shrinkToFit="false"/>
      <protection locked="false" hidden="false"/>
    </xf>
    <xf numFmtId="173" fontId="47" fillId="3" borderId="1" xfId="0" applyFont="true" applyBorder="true" applyAlignment="true" applyProtection="true">
      <alignment horizontal="center" vertical="center" textRotation="0" wrapText="true" indent="0" shrinkToFit="false"/>
      <protection locked="fals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48" fillId="3" borderId="1" xfId="0" applyFont="true" applyBorder="true" applyAlignment="true" applyProtection="true">
      <alignment horizontal="center" vertical="center" textRotation="0" wrapText="true" indent="0" shrinkToFit="false"/>
      <protection locked="false" hidden="false"/>
    </xf>
    <xf numFmtId="172" fontId="48" fillId="3" borderId="1" xfId="0" applyFont="true" applyBorder="true" applyAlignment="true" applyProtection="true">
      <alignment horizontal="center" vertical="center" textRotation="0" wrapText="true" indent="0" shrinkToFit="false"/>
      <protection locked="false" hidden="false"/>
    </xf>
    <xf numFmtId="173" fontId="48" fillId="3" borderId="1" xfId="0" applyFont="true" applyBorder="true" applyAlignment="true" applyProtection="true">
      <alignment horizontal="center" vertical="center" textRotation="0" wrapText="true" indent="0" shrinkToFit="false"/>
      <protection locked="false" hidden="false"/>
    </xf>
    <xf numFmtId="164" fontId="47" fillId="3" borderId="1" xfId="0" applyFont="true" applyBorder="true" applyAlignment="true" applyProtection="true">
      <alignment horizontal="left" vertical="center" textRotation="0" wrapText="true" indent="0" shrinkToFit="false"/>
      <protection locked="false" hidden="false"/>
    </xf>
    <xf numFmtId="174" fontId="47" fillId="3" borderId="1" xfId="0" applyFont="true" applyBorder="true" applyAlignment="true" applyProtection="true">
      <alignment horizontal="center" vertical="center" textRotation="0" wrapText="true" indent="0" shrinkToFit="false"/>
      <protection locked="false" hidden="false"/>
    </xf>
    <xf numFmtId="174" fontId="42" fillId="3" borderId="1" xfId="0" applyFont="true" applyBorder="true" applyAlignment="true" applyProtection="true">
      <alignment horizontal="center" vertical="center" textRotation="0" wrapText="true" indent="0" shrinkToFit="false"/>
      <protection locked="false" hidden="false"/>
    </xf>
    <xf numFmtId="175" fontId="47" fillId="3" borderId="1" xfId="0" applyFont="true" applyBorder="true" applyAlignment="true" applyProtection="true">
      <alignment horizontal="center" vertical="center" textRotation="0" wrapText="true" indent="0" shrinkToFit="false"/>
      <protection locked="false" hidden="false"/>
    </xf>
    <xf numFmtId="175" fontId="42" fillId="3" borderId="1" xfId="0" applyFont="true" applyBorder="true" applyAlignment="true" applyProtection="true">
      <alignment horizontal="center" vertical="center" textRotation="0" wrapText="true" indent="0" shrinkToFit="false"/>
      <protection locked="false" hidden="false"/>
    </xf>
    <xf numFmtId="164" fontId="42" fillId="3" borderId="1" xfId="0" applyFont="true" applyBorder="true" applyAlignment="true" applyProtection="false">
      <alignment horizontal="general" vertical="center" textRotation="0" wrapText="false" indent="0" shrinkToFit="false"/>
      <protection locked="true" hidden="false"/>
    </xf>
    <xf numFmtId="184" fontId="42" fillId="3" borderId="1" xfId="0" applyFont="true" applyBorder="true" applyAlignment="true" applyProtection="false">
      <alignment horizontal="center" vertical="center" textRotation="0" wrapText="true" indent="0" shrinkToFit="false"/>
      <protection locked="true" hidden="false"/>
    </xf>
    <xf numFmtId="184" fontId="42" fillId="3" borderId="1"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true">
      <alignment horizontal="center" vertical="center" textRotation="0" wrapText="false" indent="0" shrinkToFit="false"/>
      <protection locked="false" hidden="false"/>
    </xf>
    <xf numFmtId="184" fontId="42" fillId="3" borderId="7" xfId="0" applyFont="true" applyBorder="true" applyAlignment="true" applyProtection="false">
      <alignment horizontal="center" vertical="center" textRotation="0" wrapText="true" indent="0" shrinkToFit="false"/>
      <protection locked="true" hidden="false"/>
    </xf>
    <xf numFmtId="184" fontId="42" fillId="3" borderId="5" xfId="0" applyFont="true" applyBorder="true" applyAlignment="true" applyProtection="false">
      <alignment horizontal="center" vertical="center" textRotation="0" wrapText="true" indent="0" shrinkToFit="false"/>
      <protection locked="true" hidden="false"/>
    </xf>
    <xf numFmtId="181" fontId="42" fillId="3" borderId="1" xfId="15" applyFont="true" applyBorder="true" applyAlignment="true" applyProtection="true">
      <alignment horizontal="general" vertical="center" textRotation="0" wrapText="true" indent="0" shrinkToFit="false"/>
      <protection locked="true" hidden="false"/>
    </xf>
    <xf numFmtId="176" fontId="47" fillId="3" borderId="1" xfId="15" applyFont="true" applyBorder="true" applyAlignment="true" applyProtection="true">
      <alignment horizontal="center" vertical="center" textRotation="0" wrapText="true" indent="0" shrinkToFit="false"/>
      <protection locked="false" hidden="false"/>
    </xf>
    <xf numFmtId="174" fontId="131" fillId="3" borderId="1" xfId="0" applyFont="true" applyBorder="true" applyAlignment="true" applyProtection="true">
      <alignment horizontal="center" vertical="center" textRotation="0" wrapText="true" indent="0" shrinkToFit="false"/>
      <protection locked="false" hidden="false"/>
    </xf>
    <xf numFmtId="190" fontId="47" fillId="3" borderId="1"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81" fontId="24" fillId="0" borderId="1" xfId="0" applyFont="true" applyBorder="true" applyAlignment="true" applyProtection="false">
      <alignment horizontal="general" vertical="center" textRotation="0" wrapText="true" indent="0" shrinkToFit="false"/>
      <protection locked="true" hidden="false"/>
    </xf>
    <xf numFmtId="181" fontId="24" fillId="0" borderId="1" xfId="0" applyFont="true" applyBorder="true" applyAlignment="true" applyProtection="false">
      <alignment horizontal="center" vertical="center" textRotation="0" wrapText="tru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73"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bottom" textRotation="0" wrapText="true" indent="0" shrinkToFit="false"/>
      <protection locked="false" hidden="false"/>
    </xf>
    <xf numFmtId="164" fontId="25" fillId="0" borderId="1" xfId="0" applyFont="true" applyBorder="true" applyAlignment="true" applyProtection="true">
      <alignment horizontal="center" vertical="bottom" textRotation="0" wrapText="true" indent="0" shrinkToFit="false"/>
      <protection locked="false" hidden="false"/>
    </xf>
    <xf numFmtId="164" fontId="132" fillId="0" borderId="1" xfId="0" applyFont="true" applyBorder="true" applyAlignment="true" applyProtection="true">
      <alignment horizontal="center" vertical="bottom" textRotation="0" wrapText="true" indent="0" shrinkToFit="false"/>
      <protection locked="false" hidden="false"/>
    </xf>
    <xf numFmtId="172" fontId="51" fillId="0" borderId="1" xfId="0" applyFont="true" applyBorder="true" applyAlignment="true" applyProtection="false">
      <alignment horizontal="center" vertical="bottom" textRotation="0" wrapText="false" indent="0" shrinkToFit="false"/>
      <protection locked="true" hidden="false"/>
    </xf>
    <xf numFmtId="164" fontId="132" fillId="0" borderId="1" xfId="0" applyFont="true" applyBorder="true" applyAlignment="true" applyProtection="true">
      <alignment horizontal="center" vertical="center" textRotation="0" wrapText="true" indent="0" shrinkToFit="false"/>
      <protection locked="false" hidden="false"/>
    </xf>
    <xf numFmtId="173" fontId="132" fillId="0" borderId="1" xfId="0" applyFont="true" applyBorder="true" applyAlignment="true" applyProtection="true">
      <alignment horizontal="center" vertical="center" textRotation="0" wrapText="true" indent="0" shrinkToFit="false"/>
      <protection locked="false" hidden="false"/>
    </xf>
    <xf numFmtId="164" fontId="51" fillId="0" borderId="2" xfId="0" applyFont="true" applyBorder="true" applyAlignment="false" applyProtection="false">
      <alignment horizontal="general" vertical="bottom" textRotation="0" wrapText="false" indent="0" shrinkToFit="false"/>
      <protection locked="true" hidden="false"/>
    </xf>
    <xf numFmtId="173" fontId="35" fillId="0" borderId="1" xfId="0" applyFont="true" applyBorder="true" applyAlignment="true" applyProtection="true">
      <alignment horizontal="center" vertical="center" textRotation="0" wrapText="true" indent="0" shrinkToFit="false"/>
      <protection locked="false" hidden="false"/>
    </xf>
    <xf numFmtId="172" fontId="43" fillId="0" borderId="1"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74" fontId="43" fillId="0" borderId="1" xfId="0" applyFont="true" applyBorder="true" applyAlignment="true" applyProtection="true">
      <alignment horizontal="center" vertical="bottom" textRotation="0" wrapText="true" indent="0" shrinkToFit="false"/>
      <protection locked="fals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left" vertical="center" textRotation="0" wrapText="true" indent="0" shrinkToFit="false"/>
      <protection locked="true" hidden="false"/>
    </xf>
    <xf numFmtId="174" fontId="51" fillId="0" borderId="1" xfId="0" applyFont="true" applyBorder="true" applyAlignment="true" applyProtection="true">
      <alignment horizontal="center" vertical="bottom" textRotation="0" wrapText="true" indent="0" shrinkToFit="false"/>
      <protection locked="false" hidden="false"/>
    </xf>
    <xf numFmtId="173" fontId="133" fillId="0" borderId="1" xfId="0" applyFont="true" applyBorder="true" applyAlignment="true" applyProtection="true">
      <alignment horizontal="center" vertical="center" textRotation="0" wrapText="true" indent="0" shrinkToFit="false"/>
      <protection locked="false" hidden="false"/>
    </xf>
    <xf numFmtId="164" fontId="51" fillId="0" borderId="1" xfId="0" applyFont="true" applyBorder="true" applyAlignment="true" applyProtection="false">
      <alignment horizontal="left" vertical="bottom" textRotation="0" wrapText="fals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false" indent="0" shrinkToFit="false"/>
      <protection locked="true" hidden="false"/>
    </xf>
    <xf numFmtId="176" fontId="43" fillId="0" borderId="1" xfId="35" applyFont="true" applyBorder="true" applyAlignment="true" applyProtection="true">
      <alignment horizontal="center" vertical="bottom" textRotation="0" wrapText="true" indent="0" shrinkToFit="false"/>
      <protection locked="false" hidden="false"/>
    </xf>
    <xf numFmtId="176" fontId="43" fillId="0" borderId="1" xfId="35" applyFont="true" applyBorder="true" applyAlignment="true" applyProtection="true">
      <alignment horizontal="center" vertical="center" textRotation="0" wrapText="true" indent="0" shrinkToFit="false"/>
      <protection locked="false" hidden="false"/>
    </xf>
    <xf numFmtId="176" fontId="33" fillId="0" borderId="1" xfId="35" applyFont="true" applyBorder="true" applyAlignment="true" applyProtection="true">
      <alignment horizontal="center" vertical="center" textRotation="0" wrapText="true" indent="0" shrinkToFit="false"/>
      <protection locked="false" hidden="false"/>
    </xf>
    <xf numFmtId="176" fontId="24" fillId="0" borderId="1" xfId="35" applyFont="true" applyBorder="true" applyAlignment="true" applyProtection="true">
      <alignment horizontal="center" vertical="center" textRotation="0" wrapText="true" indent="0" shrinkToFit="false"/>
      <protection locked="false" hidden="false"/>
    </xf>
    <xf numFmtId="176" fontId="24" fillId="0" borderId="1" xfId="35" applyFont="true" applyBorder="true" applyAlignment="true" applyProtection="true">
      <alignment horizontal="general" vertical="bottom" textRotation="0" wrapText="true" indent="0" shrinkToFit="false"/>
      <protection locked="false" hidden="false"/>
    </xf>
    <xf numFmtId="175" fontId="23" fillId="0" borderId="1" xfId="0" applyFont="true" applyBorder="true" applyAlignment="true" applyProtection="true">
      <alignment horizontal="center" vertical="center" textRotation="0" wrapText="true" indent="0" shrinkToFit="false"/>
      <protection locked="false" hidden="false"/>
    </xf>
    <xf numFmtId="164" fontId="51" fillId="0" borderId="1" xfId="0" applyFont="true" applyBorder="true" applyAlignment="true" applyProtection="true">
      <alignment horizontal="center" vertical="bottom" textRotation="0" wrapText="false" indent="0" shrinkToFit="false"/>
      <protection locked="false" hidden="false"/>
    </xf>
    <xf numFmtId="164" fontId="51" fillId="0" borderId="1" xfId="0" applyFont="true" applyBorder="true" applyAlignment="fals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center" vertical="bottom"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73" fontId="78" fillId="0" borderId="1" xfId="0" applyFont="tru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51" fillId="0" borderId="4"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false" applyProtection="true">
      <alignment horizontal="general" vertical="bottom" textRotation="0" wrapText="false" indent="0" shrinkToFit="false"/>
      <protection locked="false" hidden="false"/>
    </xf>
    <xf numFmtId="176" fontId="33" fillId="0" borderId="1" xfId="35" applyFont="true" applyBorder="true" applyAlignment="true" applyProtection="true">
      <alignment horizontal="general" vertical="bottom" textRotation="0" wrapText="false" indent="0" shrinkToFit="false"/>
      <protection locked="false" hidden="false"/>
    </xf>
    <xf numFmtId="172" fontId="33" fillId="0" borderId="1" xfId="0" applyFont="true" applyBorder="true" applyAlignment="false" applyProtection="true">
      <alignment horizontal="general" vertical="bottom" textRotation="0" wrapText="false" indent="0" shrinkToFit="false"/>
      <protection locked="false" hidden="false"/>
    </xf>
    <xf numFmtId="180" fontId="33" fillId="0" borderId="1" xfId="0" applyFont="true" applyBorder="true" applyAlignment="true" applyProtection="true">
      <alignment horizontal="center" vertical="bottom" textRotation="0" wrapText="false" indent="0" shrinkToFit="false"/>
      <protection locked="false" hidden="false"/>
    </xf>
    <xf numFmtId="168" fontId="78" fillId="0" borderId="1" xfId="0" applyFont="true" applyBorder="true" applyAlignment="false" applyProtection="true">
      <alignment horizontal="general" vertical="bottom" textRotation="0" wrapText="false" indent="0" shrinkToFit="false"/>
      <protection locked="false" hidden="false"/>
    </xf>
    <xf numFmtId="180" fontId="33" fillId="0" borderId="1" xfId="0" applyFont="true" applyBorder="true" applyAlignment="false" applyProtection="true">
      <alignment horizontal="general" vertical="bottom" textRotation="0" wrapText="false" indent="0" shrinkToFit="false"/>
      <protection locked="false" hidden="false"/>
    </xf>
    <xf numFmtId="172" fontId="24" fillId="0" borderId="1" xfId="0" applyFont="true" applyBorder="true" applyAlignment="false" applyProtection="true">
      <alignment horizontal="general" vertical="bottom" textRotation="0" wrapText="false" indent="0" shrinkToFit="false"/>
      <protection locked="false" hidden="false"/>
    </xf>
    <xf numFmtId="168" fontId="24" fillId="0" borderId="1"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top" textRotation="0" wrapText="true" indent="0" shrinkToFit="false"/>
      <protection locked="true" hidden="false"/>
    </xf>
    <xf numFmtId="181" fontId="60" fillId="3" borderId="5" xfId="35" applyFont="true" applyBorder="true" applyAlignment="true" applyProtection="true">
      <alignment horizontal="general" vertical="center" textRotation="0" wrapText="true" indent="0" shrinkToFit="false"/>
      <protection locked="true" hidden="false"/>
    </xf>
    <xf numFmtId="181" fontId="60" fillId="3" borderId="5" xfId="35" applyFont="true" applyBorder="true" applyAlignment="true" applyProtection="true">
      <alignment horizontal="center" vertical="center" textRotation="0" wrapText="true" indent="0" shrinkToFit="false"/>
      <protection locked="true" hidden="false"/>
    </xf>
    <xf numFmtId="181" fontId="60" fillId="3" borderId="1" xfId="35" applyFont="true" applyBorder="true" applyAlignment="true" applyProtection="true">
      <alignment horizontal="center" vertical="center" textRotation="0" wrapText="true" indent="0" shrinkToFit="false"/>
      <protection locked="true" hidden="false"/>
    </xf>
    <xf numFmtId="181" fontId="60" fillId="3" borderId="1" xfId="35" applyFont="true" applyBorder="true" applyAlignment="true" applyProtection="true">
      <alignment horizontal="general" vertical="center" textRotation="0" wrapText="true" indent="0" shrinkToFit="false"/>
      <protection locked="true" hidden="false"/>
    </xf>
    <xf numFmtId="171" fontId="60" fillId="3" borderId="1" xfId="168" applyFont="true" applyBorder="true" applyAlignment="true" applyProtection="true">
      <alignment horizontal="general" vertical="center" textRotation="0" wrapText="true" indent="0" shrinkToFit="false"/>
      <protection locked="true" hidden="false"/>
    </xf>
    <xf numFmtId="181" fontId="60" fillId="0" borderId="5" xfId="35" applyFont="true" applyBorder="true" applyAlignment="true" applyProtection="true">
      <alignment horizontal="general" vertical="center" textRotation="0" wrapText="false" indent="0" shrinkToFit="false"/>
      <protection locked="true" hidden="false"/>
    </xf>
    <xf numFmtId="164" fontId="47" fillId="3" borderId="5" xfId="0" applyFont="true" applyBorder="true" applyAlignment="true" applyProtection="false">
      <alignment horizontal="center" vertical="center" textRotation="0" wrapText="true" indent="0" shrinkToFit="false"/>
      <protection locked="true" hidden="false"/>
    </xf>
    <xf numFmtId="181" fontId="47" fillId="3" borderId="1" xfId="0" applyFont="true" applyBorder="true" applyAlignment="true" applyProtection="false">
      <alignment horizontal="center" vertical="center" textRotation="0" wrapText="true" indent="0" shrinkToFit="false"/>
      <protection locked="true" hidden="false"/>
    </xf>
    <xf numFmtId="177" fontId="47" fillId="3" borderId="1" xfId="0" applyFont="true" applyBorder="true" applyAlignment="true" applyProtection="false">
      <alignment horizontal="center" vertical="center" textRotation="0" wrapText="true" indent="0" shrinkToFit="false"/>
      <protection locked="true" hidden="false"/>
    </xf>
    <xf numFmtId="167" fontId="47" fillId="3" borderId="1" xfId="35" applyFont="true" applyBorder="true" applyAlignment="true" applyProtection="true">
      <alignment horizontal="center" vertical="center" textRotation="0" wrapText="true" indent="0" shrinkToFit="false"/>
      <protection locked="true" hidden="false"/>
    </xf>
    <xf numFmtId="164" fontId="42" fillId="3" borderId="1" xfId="0" applyFont="true" applyBorder="true" applyAlignment="false" applyProtection="false">
      <alignment horizontal="general" vertical="bottom" textRotation="0" wrapText="false" indent="0" shrinkToFit="false"/>
      <protection locked="true" hidden="false"/>
    </xf>
    <xf numFmtId="181" fontId="15" fillId="3" borderId="0" xfId="0" applyFont="true" applyBorder="false" applyAlignment="false" applyProtection="false">
      <alignment horizontal="general" vertical="bottom" textRotation="0" wrapText="false" indent="0" shrinkToFit="false"/>
      <protection locked="true" hidden="false"/>
    </xf>
    <xf numFmtId="181" fontId="47" fillId="3" borderId="1" xfId="0" applyFont="true" applyBorder="true" applyAlignment="true" applyProtection="false">
      <alignment horizontal="general" vertical="center" textRotation="0" wrapText="true" indent="0" shrinkToFit="false"/>
      <protection locked="true" hidden="false"/>
    </xf>
    <xf numFmtId="173" fontId="47" fillId="3" borderId="1" xfId="0" applyFont="true" applyBorder="true" applyAlignment="true" applyProtection="false">
      <alignment horizontal="general" vertical="center" textRotation="0" wrapText="true" indent="0" shrinkToFit="false"/>
      <protection locked="true" hidden="false"/>
    </xf>
    <xf numFmtId="167" fontId="47" fillId="0" borderId="1" xfId="0" applyFont="true" applyBorder="true" applyAlignment="true" applyProtection="false">
      <alignment horizontal="center" vertical="center" textRotation="0" wrapText="true" indent="0" shrinkToFit="false"/>
      <protection locked="true" hidden="false"/>
    </xf>
    <xf numFmtId="167" fontId="47" fillId="3" borderId="1" xfId="35" applyFont="true" applyBorder="true" applyAlignment="true" applyProtection="true">
      <alignment horizontal="general" vertical="center" textRotation="0" wrapText="true" indent="0" shrinkToFit="false"/>
      <protection locked="true" hidden="false"/>
    </xf>
    <xf numFmtId="181" fontId="24" fillId="3" borderId="0" xfId="0" applyFont="true" applyBorder="false" applyAlignment="true" applyProtection="false">
      <alignment horizontal="general" vertical="center" textRotation="0" wrapText="true" indent="0" shrinkToFit="false"/>
      <protection locked="true" hidden="false"/>
    </xf>
    <xf numFmtId="181" fontId="42" fillId="3" borderId="1" xfId="35" applyFont="true" applyBorder="true" applyAlignment="true" applyProtection="true">
      <alignment horizontal="general" vertical="center" textRotation="0" wrapText="false" indent="0" shrinkToFit="false"/>
      <protection locked="true" hidden="false"/>
    </xf>
    <xf numFmtId="181" fontId="42" fillId="3" borderId="1" xfId="0" applyFont="true" applyBorder="true" applyAlignment="true" applyProtection="false">
      <alignment horizontal="general" vertical="center" textRotation="0" wrapText="true" indent="0" shrinkToFit="false"/>
      <protection locked="true" hidden="false"/>
    </xf>
    <xf numFmtId="164" fontId="42" fillId="3" borderId="1" xfId="0" applyFont="true" applyBorder="true" applyAlignment="true" applyProtection="false">
      <alignment horizontal="right" vertical="center" textRotation="0" wrapText="true" indent="0" shrinkToFit="false"/>
      <protection locked="true" hidden="false"/>
    </xf>
    <xf numFmtId="173" fontId="42" fillId="3"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7" fontId="42" fillId="0" borderId="1" xfId="0" applyFont="true" applyBorder="true" applyAlignment="false" applyProtection="false">
      <alignment horizontal="general" vertical="bottom" textRotation="0" wrapText="false" indent="0" shrinkToFit="false"/>
      <protection locked="true" hidden="false"/>
    </xf>
    <xf numFmtId="167" fontId="42" fillId="3" borderId="1" xfId="35" applyFont="true" applyBorder="true" applyAlignment="true" applyProtection="true">
      <alignment horizontal="general" vertical="bottom" textRotation="0" wrapText="false" indent="0" shrinkToFit="false"/>
      <protection locked="true" hidden="false"/>
    </xf>
    <xf numFmtId="181" fontId="42" fillId="3" borderId="1" xfId="35" applyFont="true" applyBorder="true" applyAlignment="true" applyProtection="true">
      <alignment horizontal="general" vertical="center" textRotation="0" wrapText="true" indent="0" shrinkToFit="false"/>
      <protection locked="true" hidden="false"/>
    </xf>
    <xf numFmtId="182" fontId="42" fillId="0" borderId="1" xfId="0" applyFont="true" applyBorder="true" applyAlignment="false" applyProtection="false">
      <alignment horizontal="general" vertical="bottom" textRotation="0" wrapText="false" indent="0" shrinkToFit="false"/>
      <protection locked="true" hidden="false"/>
    </xf>
    <xf numFmtId="173" fontId="42"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3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5" fontId="3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72" fontId="50" fillId="0" borderId="1" xfId="0" applyFont="true" applyBorder="true" applyAlignment="true" applyProtection="true">
      <alignment horizontal="center" vertical="center" textRotation="0" wrapText="true" indent="0" shrinkToFit="false"/>
      <protection locked="false" hidden="false"/>
    </xf>
    <xf numFmtId="175" fontId="50"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4" fontId="43" fillId="0" borderId="1" xfId="0" applyFont="true" applyBorder="true" applyAlignment="true" applyProtection="fals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true" indent="0" shrinkToFit="false"/>
      <protection locked="false" hidden="false"/>
    </xf>
    <xf numFmtId="172" fontId="43" fillId="0" borderId="1" xfId="0" applyFont="true" applyBorder="true" applyAlignment="true" applyProtection="false">
      <alignment horizontal="center" vertical="center" textRotation="0" wrapText="false" indent="0" shrinkToFit="false"/>
      <protection locked="true" hidden="false"/>
    </xf>
    <xf numFmtId="175" fontId="43" fillId="0" borderId="1" xfId="0" applyFont="true" applyBorder="true" applyAlignment="true" applyProtection="false">
      <alignment horizontal="center" vertical="center" textRotation="0" wrapText="false" indent="0" shrinkToFit="false"/>
      <protection locked="true" hidden="false"/>
    </xf>
    <xf numFmtId="164" fontId="43" fillId="3" borderId="1" xfId="0" applyFont="true" applyBorder="true" applyAlignment="true" applyProtection="false">
      <alignment horizontal="center" vertical="center" textRotation="0" wrapText="false" indent="0" shrinkToFit="false"/>
      <protection locked="true" hidden="false"/>
    </xf>
    <xf numFmtId="181" fontId="33" fillId="3" borderId="1" xfId="0" applyFont="true" applyBorder="true" applyAlignment="true" applyProtection="false">
      <alignment horizontal="center" vertical="center" textRotation="0" wrapText="false" indent="0" shrinkToFit="false"/>
      <protection locked="true" hidden="false"/>
    </xf>
    <xf numFmtId="174" fontId="33" fillId="3"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false">
      <alignment horizontal="center" vertical="center" textRotation="0" wrapText="false" indent="0" shrinkToFit="false"/>
      <protection locked="true" hidden="false"/>
    </xf>
    <xf numFmtId="175" fontId="33" fillId="0" borderId="1" xfId="0" applyFont="true" applyBorder="true" applyAlignment="true" applyProtection="false">
      <alignment horizontal="center" vertical="center" textRotation="0" wrapText="false" indent="0" shrinkToFit="false"/>
      <protection locked="true" hidden="false"/>
    </xf>
    <xf numFmtId="174" fontId="43" fillId="3"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4" fontId="106" fillId="0" borderId="1" xfId="0" applyFont="true" applyBorder="true" applyAlignment="true" applyProtection="false">
      <alignment horizontal="center" vertical="bottom" textRotation="0" wrapText="false" indent="0" shrinkToFit="false"/>
      <protection locked="true" hidden="false"/>
    </xf>
    <xf numFmtId="164" fontId="73" fillId="0" borderId="1" xfId="0" applyFont="true" applyBorder="true" applyAlignment="true" applyProtection="false">
      <alignment horizontal="center" vertical="bottom" textRotation="0" wrapText="false" indent="0" shrinkToFit="false"/>
      <protection locked="true" hidden="false"/>
    </xf>
    <xf numFmtId="181" fontId="33" fillId="3" borderId="1" xfId="0" applyFont="true" applyBorder="true" applyAlignment="true" applyProtection="false">
      <alignment horizontal="general" vertical="center" textRotation="0" wrapText="true" indent="0" shrinkToFit="false"/>
      <protection locked="true" hidden="false"/>
    </xf>
    <xf numFmtId="164" fontId="15" fillId="3" borderId="1" xfId="59"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75" fontId="15" fillId="0" borderId="1" xfId="0" applyFont="true" applyBorder="true" applyAlignment="true" applyProtection="true">
      <alignment horizontal="center" vertical="bottom" textRotation="0" wrapText="false" indent="0" shrinkToFit="false"/>
      <protection locked="false" hidden="false"/>
    </xf>
    <xf numFmtId="173" fontId="15" fillId="0" borderId="1" xfId="0" applyFont="true" applyBorder="true" applyAlignment="true" applyProtection="true">
      <alignment horizontal="center" vertical="bottom" textRotation="0" wrapText="false" indent="0" shrinkToFit="false"/>
      <protection locked="false" hidden="false"/>
    </xf>
    <xf numFmtId="164" fontId="24" fillId="0" borderId="1" xfId="0" applyFont="true" applyBorder="true" applyAlignment="true" applyProtection="true">
      <alignment horizontal="center" vertical="bottom" textRotation="0" wrapText="false" indent="0" shrinkToFit="false"/>
      <protection locked="false" hidden="false"/>
    </xf>
    <xf numFmtId="173" fontId="24" fillId="0" borderId="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7" fontId="43" fillId="0" borderId="0" xfId="34" applyFont="true" applyBorder="true" applyAlignment="true" applyProtection="tru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72" fontId="35" fillId="0" borderId="1" xfId="0" applyFont="true" applyBorder="true" applyAlignment="true" applyProtection="false">
      <alignment horizontal="center" vertical="center" textRotation="0" wrapText="false" indent="0" shrinkToFit="false"/>
      <protection locked="true" hidden="false"/>
    </xf>
    <xf numFmtId="173" fontId="35" fillId="0" borderId="1" xfId="0" applyFont="true" applyBorder="true" applyAlignment="true" applyProtection="false">
      <alignment horizontal="center" vertical="center" textRotation="0" wrapText="false" indent="0" shrinkToFit="false"/>
      <protection locked="true" hidden="false"/>
    </xf>
    <xf numFmtId="164" fontId="43" fillId="3" borderId="13" xfId="0" applyFont="true" applyBorder="true" applyAlignment="true" applyProtection="false">
      <alignment horizontal="center" vertical="center" textRotation="0" wrapText="true" indent="0" shrinkToFit="false"/>
      <protection locked="true" hidden="false"/>
    </xf>
    <xf numFmtId="164" fontId="43" fillId="3" borderId="13" xfId="0" applyFont="true" applyBorder="true" applyAlignment="true" applyProtection="false">
      <alignment horizontal="left" vertical="center" textRotation="0" wrapText="true" indent="0" shrinkToFit="false"/>
      <protection locked="true" hidden="false"/>
    </xf>
    <xf numFmtId="174" fontId="43" fillId="0" borderId="13" xfId="34" applyFont="true" applyBorder="true" applyAlignment="true" applyProtection="true">
      <alignment horizontal="center" vertical="center" textRotation="0" wrapText="true" indent="0" shrinkToFit="false"/>
      <protection locked="true" hidden="false"/>
    </xf>
    <xf numFmtId="192" fontId="43" fillId="0" borderId="13" xfId="0" applyFont="true" applyBorder="true" applyAlignment="true" applyProtection="false">
      <alignment horizontal="center" vertical="center" textRotation="0" wrapText="true" indent="0" shrinkToFit="false"/>
      <protection locked="true" hidden="false"/>
    </xf>
    <xf numFmtId="192" fontId="43" fillId="0" borderId="13" xfId="34" applyFont="true" applyBorder="true" applyAlignment="true" applyProtection="true">
      <alignment horizontal="center" vertical="center" textRotation="0" wrapText="true" indent="0" shrinkToFit="false"/>
      <protection locked="true" hidden="false"/>
    </xf>
    <xf numFmtId="193" fontId="43" fillId="0" borderId="13" xfId="34" applyFont="true" applyBorder="true" applyAlignment="true" applyProtection="true">
      <alignment horizontal="center" vertical="center" textRotation="0" wrapText="false" indent="0" shrinkToFit="false"/>
      <protection locked="true" hidden="false"/>
    </xf>
    <xf numFmtId="193" fontId="43" fillId="0" borderId="13" xfId="0" applyFont="true" applyBorder="true" applyAlignment="true" applyProtection="false">
      <alignment horizontal="center" vertical="center" textRotation="0" wrapText="false" indent="0" shrinkToFit="false"/>
      <protection locked="true" hidden="false"/>
    </xf>
    <xf numFmtId="192" fontId="43" fillId="0" borderId="13" xfId="0" applyFont="true" applyBorder="true" applyAlignment="true" applyProtection="false">
      <alignment horizontal="center" vertical="center" textRotation="0" wrapText="false" indent="0" shrinkToFit="false"/>
      <protection locked="true" hidden="false"/>
    </xf>
    <xf numFmtId="192" fontId="43" fillId="0" borderId="13" xfId="0" applyFont="true" applyBorder="true" applyAlignment="true" applyProtection="false">
      <alignment horizontal="general" vertical="center" textRotation="0" wrapText="false" indent="0" shrinkToFit="false"/>
      <protection locked="true" hidden="false"/>
    </xf>
    <xf numFmtId="164" fontId="43" fillId="3" borderId="14" xfId="0" applyFont="true" applyBorder="true" applyAlignment="true" applyProtection="false">
      <alignment horizontal="center" vertical="center" textRotation="0" wrapText="true" indent="0" shrinkToFit="false"/>
      <protection locked="true" hidden="false"/>
    </xf>
    <xf numFmtId="164" fontId="43" fillId="3" borderId="14" xfId="0" applyFont="true" applyBorder="true" applyAlignment="true" applyProtection="false">
      <alignment horizontal="left" vertical="center" textRotation="0" wrapText="true" indent="0" shrinkToFit="false"/>
      <protection locked="true" hidden="false"/>
    </xf>
    <xf numFmtId="174" fontId="43" fillId="0" borderId="14" xfId="34" applyFont="true" applyBorder="true" applyAlignment="true" applyProtection="true">
      <alignment horizontal="center" vertical="center" textRotation="0" wrapText="true" indent="0" shrinkToFit="false"/>
      <protection locked="true" hidden="false"/>
    </xf>
    <xf numFmtId="192" fontId="43" fillId="0" borderId="14" xfId="0" applyFont="true" applyBorder="true" applyAlignment="true" applyProtection="false">
      <alignment horizontal="center" vertical="center" textRotation="0" wrapText="true" indent="0" shrinkToFit="false"/>
      <protection locked="true" hidden="false"/>
    </xf>
    <xf numFmtId="192" fontId="43" fillId="0" borderId="14" xfId="34" applyFont="true" applyBorder="true" applyAlignment="true" applyProtection="true">
      <alignment horizontal="center" vertical="center" textRotation="0" wrapText="true" indent="0" shrinkToFit="false"/>
      <protection locked="true" hidden="false"/>
    </xf>
    <xf numFmtId="193" fontId="43" fillId="0" borderId="14" xfId="34" applyFont="true" applyBorder="true" applyAlignment="true" applyProtection="true">
      <alignment horizontal="center" vertical="center" textRotation="0" wrapText="false" indent="0" shrinkToFit="false"/>
      <protection locked="true" hidden="false"/>
    </xf>
    <xf numFmtId="193" fontId="43" fillId="0" borderId="14" xfId="0" applyFont="true" applyBorder="true" applyAlignment="true" applyProtection="false">
      <alignment horizontal="center" vertical="center" textRotation="0" wrapText="false" indent="0" shrinkToFit="false"/>
      <protection locked="true" hidden="false"/>
    </xf>
    <xf numFmtId="192" fontId="43" fillId="0" borderId="14" xfId="0" applyFont="true" applyBorder="true" applyAlignment="true" applyProtection="false">
      <alignment horizontal="center" vertical="center" textRotation="0" wrapText="false" indent="0" shrinkToFit="false"/>
      <protection locked="true" hidden="false"/>
    </xf>
    <xf numFmtId="192" fontId="43" fillId="0" borderId="14" xfId="0" applyFont="true" applyBorder="true" applyAlignment="true" applyProtection="false">
      <alignment horizontal="general" vertical="center" textRotation="0" wrapText="false" indent="0" shrinkToFit="false"/>
      <protection locked="true" hidden="false"/>
    </xf>
    <xf numFmtId="164" fontId="43" fillId="3" borderId="14" xfId="90" applyFont="true" applyBorder="true" applyAlignment="true" applyProtection="false">
      <alignment horizontal="general" vertical="center" textRotation="0" wrapText="true" indent="0" shrinkToFit="false"/>
      <protection locked="true" hidden="false"/>
    </xf>
    <xf numFmtId="164" fontId="43" fillId="3" borderId="14" xfId="167" applyFont="true" applyBorder="true" applyAlignment="true" applyProtection="false">
      <alignment horizontal="left" vertical="center" textRotation="0" wrapText="true" indent="0" shrinkToFit="false"/>
      <protection locked="true" hidden="false"/>
    </xf>
    <xf numFmtId="192" fontId="43" fillId="0" borderId="14" xfId="34" applyFont="true" applyBorder="true" applyAlignment="true" applyProtection="true">
      <alignment horizontal="center" vertical="center" textRotation="0" wrapText="false" indent="0" shrinkToFit="false"/>
      <protection locked="true" hidden="false"/>
    </xf>
    <xf numFmtId="164" fontId="43" fillId="3" borderId="15" xfId="0" applyFont="true" applyBorder="true" applyAlignment="true" applyProtection="false">
      <alignment horizontal="center" vertical="center" textRotation="0" wrapText="true" indent="0" shrinkToFit="false"/>
      <protection locked="true" hidden="false"/>
    </xf>
    <xf numFmtId="164" fontId="43" fillId="3" borderId="15" xfId="167" applyFont="true" applyBorder="true" applyAlignment="true" applyProtection="false">
      <alignment horizontal="left" vertical="center" textRotation="0" wrapText="true" indent="0" shrinkToFit="false"/>
      <protection locked="true" hidden="false"/>
    </xf>
    <xf numFmtId="174" fontId="43" fillId="0" borderId="15" xfId="0" applyFont="true" applyBorder="true" applyAlignment="true" applyProtection="false">
      <alignment horizontal="center" vertical="center" textRotation="0" wrapText="true" indent="0" shrinkToFit="false"/>
      <protection locked="true" hidden="false"/>
    </xf>
    <xf numFmtId="192" fontId="43" fillId="0" borderId="15" xfId="0" applyFont="true" applyBorder="true" applyAlignment="true" applyProtection="false">
      <alignment horizontal="center" vertical="center" textRotation="0" wrapText="true" indent="0" shrinkToFit="false"/>
      <protection locked="true" hidden="false"/>
    </xf>
    <xf numFmtId="193" fontId="43" fillId="0" borderId="15" xfId="34" applyFont="true" applyBorder="true" applyAlignment="true" applyProtection="true">
      <alignment horizontal="center" vertical="center" textRotation="0" wrapText="false" indent="0" shrinkToFit="false"/>
      <protection locked="true" hidden="false"/>
    </xf>
    <xf numFmtId="193" fontId="43" fillId="0" borderId="15" xfId="0" applyFont="true" applyBorder="true" applyAlignment="true" applyProtection="false">
      <alignment horizontal="center" vertical="center" textRotation="0" wrapText="false" indent="0" shrinkToFit="false"/>
      <protection locked="true" hidden="false"/>
    </xf>
    <xf numFmtId="192" fontId="43" fillId="0" borderId="15" xfId="0" applyFont="true" applyBorder="true" applyAlignment="true" applyProtection="false">
      <alignment horizontal="center" vertical="center" textRotation="0" wrapText="false" indent="0" shrinkToFit="false"/>
      <protection locked="true" hidden="false"/>
    </xf>
    <xf numFmtId="192" fontId="43" fillId="0" borderId="15" xfId="0" applyFont="true" applyBorder="true" applyAlignment="true" applyProtection="false">
      <alignment horizontal="general" vertical="center" textRotation="0" wrapText="false" indent="0" shrinkToFit="false"/>
      <protection locked="true" hidden="false"/>
    </xf>
    <xf numFmtId="174" fontId="33" fillId="0" borderId="1" xfId="0" applyFont="true" applyBorder="true" applyAlignment="true" applyProtection="false">
      <alignment horizontal="center" vertical="center" textRotation="0" wrapText="false" indent="0" shrinkToFit="false"/>
      <protection locked="true" hidden="false"/>
    </xf>
    <xf numFmtId="167" fontId="33" fillId="0" borderId="1" xfId="34" applyFont="true" applyBorder="true" applyAlignment="true" applyProtection="true">
      <alignment horizontal="center" vertical="center" textRotation="0" wrapText="false" indent="0" shrinkToFit="false"/>
      <protection locked="true" hidden="false"/>
    </xf>
    <xf numFmtId="173"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7" fontId="43" fillId="0" borderId="0" xfId="34"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4" fontId="43" fillId="0"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72" fontId="35" fillId="0" borderId="4" xfId="0" applyFont="true" applyBorder="true" applyAlignment="true" applyProtection="false">
      <alignment horizontal="center" vertical="center" textRotation="0" wrapText="true" indent="0" shrinkToFit="false"/>
      <protection locked="true" hidden="false"/>
    </xf>
    <xf numFmtId="173" fontId="35" fillId="0" borderId="4" xfId="0" applyFont="true" applyBorder="true" applyAlignment="true" applyProtection="false">
      <alignment horizontal="center" vertical="center" textRotation="0" wrapText="true" indent="0" shrinkToFit="false"/>
      <protection locked="true" hidden="false"/>
    </xf>
    <xf numFmtId="172" fontId="27" fillId="0" borderId="4" xfId="0" applyFont="true" applyBorder="true" applyAlignment="true" applyProtection="true">
      <alignment horizontal="center" vertical="center" textRotation="0" wrapText="tru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72" fontId="43" fillId="0" borderId="4" xfId="0" applyFont="true" applyBorder="true" applyAlignment="true" applyProtection="false">
      <alignment horizontal="center" vertical="center" textRotation="0" wrapText="true" indent="0" shrinkToFit="false"/>
      <protection locked="true" hidden="false"/>
    </xf>
    <xf numFmtId="173" fontId="43"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73" fontId="43" fillId="0" borderId="13" xfId="0" applyFont="true" applyBorder="true" applyAlignment="true" applyProtection="false">
      <alignment horizontal="center" vertical="center" textRotation="0" wrapText="true" indent="0" shrinkToFit="false"/>
      <protection locked="true" hidden="false"/>
    </xf>
    <xf numFmtId="174" fontId="15" fillId="0" borderId="13" xfId="0" applyFont="true" applyBorder="true" applyAlignment="true" applyProtection="true">
      <alignment horizontal="center" vertical="center" textRotation="0" wrapText="true" indent="0" shrinkToFit="false"/>
      <protection locked="false" hidden="false"/>
    </xf>
    <xf numFmtId="175" fontId="15" fillId="0" borderId="13" xfId="0" applyFont="true" applyBorder="true" applyAlignment="true" applyProtection="true">
      <alignment horizontal="center" vertical="center" textRotation="0" wrapText="true" indent="0" shrinkToFit="false"/>
      <protection locked="false" hidden="false"/>
    </xf>
    <xf numFmtId="175" fontId="24" fillId="0" borderId="13"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73" fontId="43" fillId="0" borderId="14" xfId="0" applyFont="true" applyBorder="true" applyAlignment="true" applyProtection="false">
      <alignment horizontal="center" vertical="center" textRotation="0" wrapText="true" indent="0" shrinkToFit="false"/>
      <protection locked="true" hidden="false"/>
    </xf>
    <xf numFmtId="174" fontId="15" fillId="0" borderId="14" xfId="0" applyFont="true" applyBorder="true" applyAlignment="true" applyProtection="true">
      <alignment horizontal="center" vertical="center" textRotation="0" wrapText="true" indent="0" shrinkToFit="false"/>
      <protection locked="false" hidden="false"/>
    </xf>
    <xf numFmtId="175" fontId="15" fillId="0" borderId="14" xfId="0" applyFont="true" applyBorder="true" applyAlignment="true" applyProtection="true">
      <alignment horizontal="center" vertical="center" textRotation="0" wrapText="true" indent="0" shrinkToFit="false"/>
      <protection locked="false" hidden="false"/>
    </xf>
    <xf numFmtId="175" fontId="24" fillId="0" borderId="14" xfId="0" applyFont="true" applyBorder="true" applyAlignment="true" applyProtection="true">
      <alignment horizontal="center" vertical="center" textRotation="0" wrapText="true" indent="0" shrinkToFit="false"/>
      <protection locked="fals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43" fillId="0" borderId="14" xfId="0" applyFont="true" applyBorder="true" applyAlignment="false" applyProtection="false">
      <alignment horizontal="general" vertical="bottom" textRotation="0" wrapText="false" indent="0" shrinkToFit="false"/>
      <protection locked="true" hidden="false"/>
    </xf>
    <xf numFmtId="174" fontId="43" fillId="0" borderId="14" xfId="0" applyFont="true" applyBorder="true" applyAlignment="true" applyProtection="true">
      <alignment horizontal="center" vertical="center" textRotation="0" wrapText="true" indent="0" shrinkToFit="false"/>
      <protection locked="false" hidden="false"/>
    </xf>
    <xf numFmtId="175" fontId="43" fillId="0" borderId="14" xfId="0" applyFont="true" applyBorder="true" applyAlignment="true" applyProtection="true">
      <alignment horizontal="center" vertical="center" textRotation="0" wrapText="true" indent="0" shrinkToFit="false"/>
      <protection locked="false" hidden="false"/>
    </xf>
    <xf numFmtId="175" fontId="33" fillId="0" borderId="14"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06"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73" fontId="43" fillId="0" borderId="16" xfId="0" applyFont="true" applyBorder="true" applyAlignment="true" applyProtection="false">
      <alignment horizontal="center" vertical="center" textRotation="0" wrapText="true" indent="0" shrinkToFit="false"/>
      <protection locked="true" hidden="false"/>
    </xf>
    <xf numFmtId="174" fontId="15" fillId="0" borderId="16" xfId="0" applyFont="true" applyBorder="true" applyAlignment="true" applyProtection="true">
      <alignment horizontal="center" vertical="center" textRotation="0" wrapText="true" indent="0" shrinkToFit="false"/>
      <protection locked="false" hidden="false"/>
    </xf>
    <xf numFmtId="175" fontId="15" fillId="0" borderId="16" xfId="0" applyFont="true" applyBorder="true" applyAlignment="true" applyProtection="true">
      <alignment horizontal="center" vertical="center" textRotation="0" wrapText="true" indent="0" shrinkToFit="false"/>
      <protection locked="false" hidden="false"/>
    </xf>
    <xf numFmtId="175" fontId="24" fillId="0" borderId="16"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81" fontId="33" fillId="0" borderId="1" xfId="34" applyFont="true" applyBorder="true" applyAlignment="true" applyProtection="true">
      <alignment horizontal="general" vertical="center"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2" fontId="43" fillId="0" borderId="0" xfId="0" applyFont="true" applyBorder="false" applyAlignment="true" applyProtection="false">
      <alignment horizontal="center" vertical="center" textRotation="0" wrapText="false" indent="0" shrinkToFit="false"/>
      <protection locked="true" hidden="false"/>
    </xf>
    <xf numFmtId="173" fontId="43" fillId="0" borderId="0" xfId="0" applyFont="true" applyBorder="false" applyAlignment="true" applyProtection="false">
      <alignment horizontal="center" vertical="center" textRotation="0" wrapText="false" indent="0" shrinkToFit="false"/>
      <protection locked="true" hidden="false"/>
    </xf>
    <xf numFmtId="164" fontId="35" fillId="0" borderId="3" xfId="54" applyFont="true" applyBorder="true" applyAlignment="true" applyProtection="false">
      <alignment horizontal="center" vertical="center" textRotation="0" wrapText="false" indent="0" shrinkToFit="false"/>
      <protection locked="true" hidden="false"/>
    </xf>
    <xf numFmtId="164" fontId="35" fillId="0" borderId="0" xfId="54"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72" fontId="35" fillId="0" borderId="1" xfId="0" applyFont="true" applyBorder="true" applyAlignment="true" applyProtection="false">
      <alignment horizontal="center" vertical="center" textRotation="0" wrapText="true" indent="0" shrinkToFit="false"/>
      <protection locked="true" hidden="false"/>
    </xf>
    <xf numFmtId="173" fontId="3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1" fontId="33" fillId="0" borderId="1" xfId="23" applyFont="true" applyBorder="true" applyAlignment="true" applyProtection="true">
      <alignment horizontal="center" vertical="center" textRotation="0" wrapText="tru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2" fontId="27" fillId="3" borderId="1" xfId="0" applyFont="true" applyBorder="true" applyAlignment="true" applyProtection="false">
      <alignment horizontal="center" vertical="center" textRotation="0" wrapText="true" indent="0" shrinkToFit="false"/>
      <protection locked="true" hidden="false"/>
    </xf>
    <xf numFmtId="173" fontId="27"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5" fontId="38" fillId="3" borderId="13" xfId="0" applyFont="true" applyBorder="true" applyAlignment="true" applyProtection="false">
      <alignment horizontal="left" vertical="center" textRotation="0" wrapText="true" indent="0" shrinkToFit="false"/>
      <protection locked="true" hidden="false"/>
    </xf>
    <xf numFmtId="174" fontId="15" fillId="3" borderId="13" xfId="34" applyFont="true" applyBorder="true" applyAlignment="true" applyProtection="true">
      <alignment horizontal="center" vertical="center" textRotation="0" wrapText="true" indent="0" shrinkToFit="false"/>
      <protection locked="true" hidden="false"/>
    </xf>
    <xf numFmtId="164" fontId="43" fillId="0" borderId="13" xfId="69"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73" fontId="15" fillId="3" borderId="13" xfId="0" applyFont="true" applyBorder="true" applyAlignment="true" applyProtection="false">
      <alignment horizontal="center" vertical="center" textRotation="0" wrapText="true" indent="0" shrinkToFit="false"/>
      <protection locked="true" hidden="false"/>
    </xf>
    <xf numFmtId="173" fontId="15" fillId="0" borderId="13" xfId="0" applyFont="true" applyBorder="true" applyAlignment="true" applyProtection="false">
      <alignment horizontal="center" vertical="center" textRotation="0" wrapText="true" indent="0" shrinkToFit="false"/>
      <protection locked="true" hidden="false"/>
    </xf>
    <xf numFmtId="172" fontId="15"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75" fontId="38" fillId="3" borderId="14" xfId="0" applyFont="true" applyBorder="true" applyAlignment="true" applyProtection="false">
      <alignment horizontal="left" vertical="center" textRotation="0" wrapText="true" indent="0" shrinkToFit="false"/>
      <protection locked="true" hidden="false"/>
    </xf>
    <xf numFmtId="174" fontId="15" fillId="3" borderId="14" xfId="34" applyFont="true" applyBorder="true" applyAlignment="true" applyProtection="true">
      <alignment horizontal="center" vertical="center" textRotation="0" wrapText="true" indent="0" shrinkToFit="false"/>
      <protection locked="true" hidden="false"/>
    </xf>
    <xf numFmtId="164" fontId="43" fillId="0" borderId="14" xfId="69"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true" indent="0" shrinkToFit="false"/>
      <protection locked="true" hidden="false"/>
    </xf>
    <xf numFmtId="173" fontId="15" fillId="3" borderId="14" xfId="0" applyFont="true" applyBorder="true" applyAlignment="true" applyProtection="false">
      <alignment horizontal="center" vertical="center" textRotation="0" wrapText="true" indent="0" shrinkToFit="false"/>
      <protection locked="true" hidden="false"/>
    </xf>
    <xf numFmtId="173" fontId="15" fillId="0" borderId="14" xfId="0" applyFont="true" applyBorder="true" applyAlignment="true" applyProtection="false">
      <alignment horizontal="center" vertical="center" textRotation="0" wrapText="true" indent="0" shrinkToFit="false"/>
      <protection locked="true" hidden="false"/>
    </xf>
    <xf numFmtId="172" fontId="15" fillId="0"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5" fontId="38" fillId="3" borderId="16"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73" fontId="15" fillId="3" borderId="16" xfId="0" applyFont="true" applyBorder="true" applyAlignment="true" applyProtection="false">
      <alignment horizontal="center" vertical="center" textRotation="0" wrapText="true" indent="0" shrinkToFit="false"/>
      <protection locked="true" hidden="false"/>
    </xf>
    <xf numFmtId="173" fontId="15" fillId="0" borderId="16" xfId="0" applyFont="true" applyBorder="true" applyAlignment="true" applyProtection="false">
      <alignment horizontal="center" vertical="center" textRotation="0" wrapText="true" indent="0" shrinkToFit="false"/>
      <protection locked="true" hidden="false"/>
    </xf>
    <xf numFmtId="172" fontId="15"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74" fontId="24" fillId="3" borderId="1" xfId="0"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4" xfId="24"/>
    <cellStyle name="Comma 2" xfId="25"/>
    <cellStyle name="Comma 2 2" xfId="26"/>
    <cellStyle name="Comma 2 3" xfId="27"/>
    <cellStyle name="Comma 3" xfId="28"/>
    <cellStyle name="Comma 3 2" xfId="29"/>
    <cellStyle name="Comma 4" xfId="30"/>
    <cellStyle name="Comma 5" xfId="31"/>
    <cellStyle name="Comma 6" xfId="32"/>
    <cellStyle name="Comma 7" xfId="33"/>
    <cellStyle name="Comma 8" xfId="34"/>
    <cellStyle name="Comma 9" xfId="35"/>
    <cellStyle name="Comma [0] 2" xfId="36"/>
    <cellStyle name="Currency 2" xfId="37"/>
    <cellStyle name="Hyperlink 2" xfId="38"/>
    <cellStyle name="Hyperlink 2 2" xfId="39"/>
    <cellStyle name="Hyperlink 3" xfId="40"/>
    <cellStyle name="Normal 10" xfId="41"/>
    <cellStyle name="Normal 10 2" xfId="42"/>
    <cellStyle name="Normal 10 3" xfId="43"/>
    <cellStyle name="Normal 10 4" xfId="44"/>
    <cellStyle name="Normal 100" xfId="45"/>
    <cellStyle name="Normal 101" xfId="46"/>
    <cellStyle name="Normal 102" xfId="47"/>
    <cellStyle name="Normal 103" xfId="48"/>
    <cellStyle name="Normal 11" xfId="49"/>
    <cellStyle name="Normal 11 2" xfId="50"/>
    <cellStyle name="Normal 11 3" xfId="51"/>
    <cellStyle name="Normal 12" xfId="52"/>
    <cellStyle name="Normal 12 2" xfId="53"/>
    <cellStyle name="Normal 13" xfId="54"/>
    <cellStyle name="Normal 13 2" xfId="55"/>
    <cellStyle name="Normal 14" xfId="56"/>
    <cellStyle name="Normal 15" xfId="57"/>
    <cellStyle name="Normal 16" xfId="58"/>
    <cellStyle name="Normal 2" xfId="59"/>
    <cellStyle name="Normal 2 15" xfId="60"/>
    <cellStyle name="Normal 2 2" xfId="61"/>
    <cellStyle name="Normal 2 2 2" xfId="62"/>
    <cellStyle name="Normal 2 3" xfId="63"/>
    <cellStyle name="Normal 2 3 2" xfId="64"/>
    <cellStyle name="Normal 2 4" xfId="65"/>
    <cellStyle name="Normal 2 4 2" xfId="66"/>
    <cellStyle name="Normal 2 5" xfId="67"/>
    <cellStyle name="Normal 2 6" xfId="68"/>
    <cellStyle name="Normal 2 7" xfId="69"/>
    <cellStyle name="Normal 2 8" xfId="70"/>
    <cellStyle name="Normal 20" xfId="71"/>
    <cellStyle name="Normal 21" xfId="72"/>
    <cellStyle name="Normal 22" xfId="73"/>
    <cellStyle name="Normal 23" xfId="74"/>
    <cellStyle name="Normal 24" xfId="75"/>
    <cellStyle name="Normal 25" xfId="76"/>
    <cellStyle name="Normal 26" xfId="77"/>
    <cellStyle name="Normal 27" xfId="78"/>
    <cellStyle name="Normal 28" xfId="79"/>
    <cellStyle name="Normal 29" xfId="80"/>
    <cellStyle name="Normal 2_Ra soat ngheo Tran ninh nam 2014 danh sach nam  2015" xfId="81"/>
    <cellStyle name="Normal 3" xfId="82"/>
    <cellStyle name="Normal 3 2" xfId="83"/>
    <cellStyle name="Normal 3 2 2" xfId="84"/>
    <cellStyle name="Normal 3 2 3" xfId="85"/>
    <cellStyle name="Normal 3 2 4" xfId="86"/>
    <cellStyle name="Normal 3 2 5" xfId="87"/>
    <cellStyle name="Normal 3 3" xfId="88"/>
    <cellStyle name="Normal 3 3 2" xfId="89"/>
    <cellStyle name="Normal 3 4" xfId="90"/>
    <cellStyle name="Normal 3 5" xfId="91"/>
    <cellStyle name="Normal 3 6" xfId="92"/>
    <cellStyle name="Normal 3 7" xfId="93"/>
    <cellStyle name="Normal 30" xfId="94"/>
    <cellStyle name="Normal 31" xfId="95"/>
    <cellStyle name="Normal 32" xfId="96"/>
    <cellStyle name="Normal 33" xfId="97"/>
    <cellStyle name="Normal 34" xfId="98"/>
    <cellStyle name="Normal 35" xfId="99"/>
    <cellStyle name="Normal 36" xfId="100"/>
    <cellStyle name="Normal 37" xfId="101"/>
    <cellStyle name="Normal 4" xfId="102"/>
    <cellStyle name="Normal 4 2" xfId="103"/>
    <cellStyle name="Normal 4 2 2" xfId="104"/>
    <cellStyle name="Normal 4 3" xfId="105"/>
    <cellStyle name="Normal 4 4" xfId="106"/>
    <cellStyle name="Normal 4 5" xfId="107"/>
    <cellStyle name="Normal 4 6" xfId="108"/>
    <cellStyle name="Normal 42" xfId="109"/>
    <cellStyle name="Normal 44" xfId="110"/>
    <cellStyle name="Normal 45" xfId="111"/>
    <cellStyle name="Normal 47" xfId="112"/>
    <cellStyle name="Normal 48" xfId="113"/>
    <cellStyle name="Normal 49" xfId="114"/>
    <cellStyle name="Normal 5" xfId="115"/>
    <cellStyle name="Normal 5 2" xfId="116"/>
    <cellStyle name="Normal 5 3" xfId="117"/>
    <cellStyle name="Normal 5 4" xfId="118"/>
    <cellStyle name="Normal 5 5" xfId="119"/>
    <cellStyle name="Normal 55" xfId="120"/>
    <cellStyle name="Normal 6" xfId="121"/>
    <cellStyle name="Normal 6 2" xfId="122"/>
    <cellStyle name="Normal 6 3" xfId="123"/>
    <cellStyle name="Normal 6 4" xfId="124"/>
    <cellStyle name="Normal 66" xfId="125"/>
    <cellStyle name="Normal 67" xfId="126"/>
    <cellStyle name="Normal 68" xfId="127"/>
    <cellStyle name="Normal 69" xfId="128"/>
    <cellStyle name="Normal 7" xfId="129"/>
    <cellStyle name="Normal 7 2" xfId="130"/>
    <cellStyle name="Normal 70" xfId="131"/>
    <cellStyle name="Normal 72" xfId="132"/>
    <cellStyle name="Normal 73" xfId="133"/>
    <cellStyle name="Normal 74" xfId="134"/>
    <cellStyle name="Normal 75" xfId="135"/>
    <cellStyle name="Normal 76" xfId="136"/>
    <cellStyle name="Normal 77" xfId="137"/>
    <cellStyle name="Normal 78" xfId="138"/>
    <cellStyle name="Normal 8" xfId="139"/>
    <cellStyle name="Normal 8 2" xfId="140"/>
    <cellStyle name="Normal 8 3" xfId="141"/>
    <cellStyle name="Normal 80" xfId="142"/>
    <cellStyle name="Normal 81" xfId="143"/>
    <cellStyle name="Normal 82" xfId="144"/>
    <cellStyle name="Normal 83" xfId="145"/>
    <cellStyle name="Normal 84" xfId="146"/>
    <cellStyle name="Normal 85" xfId="147"/>
    <cellStyle name="Normal 86" xfId="148"/>
    <cellStyle name="Normal 88" xfId="149"/>
    <cellStyle name="Normal 89" xfId="150"/>
    <cellStyle name="Normal 9" xfId="151"/>
    <cellStyle name="Normal 9 2" xfId="152"/>
    <cellStyle name="Normal 9 3" xfId="153"/>
    <cellStyle name="Normal 90" xfId="154"/>
    <cellStyle name="Normal 91" xfId="155"/>
    <cellStyle name="Normal 92" xfId="156"/>
    <cellStyle name="Normal 93" xfId="157"/>
    <cellStyle name="Normal 94" xfId="158"/>
    <cellStyle name="Normal 95" xfId="159"/>
    <cellStyle name="Normal 96" xfId="160"/>
    <cellStyle name="Normal 97" xfId="161"/>
    <cellStyle name="Normal 98" xfId="162"/>
    <cellStyle name="Normal 99" xfId="163"/>
    <cellStyle name="Normal_MAU 1a" xfId="164"/>
    <cellStyle name="Normal_mauExcel" xfId="165"/>
    <cellStyle name="Normal_Phu luc IX" xfId="166"/>
    <cellStyle name="Normal_Sheet1" xfId="167"/>
    <cellStyle name="Percent 2" xfId="1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externalLink" Target="externalLinks/externalLink1.xml"/><Relationship Id="rId71" Type="http://schemas.openxmlformats.org/officeDocument/2006/relationships/externalLink" Target="externalLinks/externalLink2.xml"/><Relationship Id="rId7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6040</xdr:colOff>
      <xdr:row>4</xdr:row>
      <xdr:rowOff>113760</xdr:rowOff>
    </xdr:from>
    <xdr:to>
      <xdr:col>7</xdr:col>
      <xdr:colOff>638280</xdr:colOff>
      <xdr:row>4</xdr:row>
      <xdr:rowOff>113760</xdr:rowOff>
    </xdr:to>
    <xdr:sp>
      <xdr:nvSpPr>
        <xdr:cNvPr id="0" name="Straight Connector 2"/>
        <xdr:cNvSpPr/>
      </xdr:nvSpPr>
      <xdr:spPr>
        <a:xfrm>
          <a:off x="4286160" y="1013040"/>
          <a:ext cx="1857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ocuments/Zalo%20Received%20Files/Bieu%20ra%20soat%20ho%20ngheo%202025%20ph&#432;&#7901;ng%20Tam%20Thanh%20(ch&#237;nh%20th&#7913;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Downloads/Bi&#7875;u%20T&#7893;ng%20h&#7907;p%207.1%20&#273;&#7871;n%207.11%20k&#232;m%20theo%20Quy&#7871;t%20&#273;&#7883;n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xz"/>
      <sheetName val="SGV"/>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row r="11">
          <cell r="L11">
            <v>0</v>
          </cell>
        </row>
        <row r="12">
          <cell r="L12">
            <v>0</v>
          </cell>
        </row>
        <row r="13">
          <cell r="L13">
            <v>0</v>
          </cell>
        </row>
        <row r="14">
          <cell r="L14">
            <v>0</v>
          </cell>
        </row>
        <row r="15">
          <cell r="L15">
            <v>0</v>
          </cell>
        </row>
        <row r="17">
          <cell r="L17">
            <v>0</v>
          </cell>
        </row>
        <row r="18">
          <cell r="L18">
            <v>0</v>
          </cell>
        </row>
        <row r="19">
          <cell r="L19">
            <v>0</v>
          </cell>
        </row>
        <row r="20">
          <cell r="L20">
            <v>0</v>
          </cell>
        </row>
        <row r="21">
          <cell r="L21">
            <v>0</v>
          </cell>
        </row>
        <row r="22">
          <cell r="L22">
            <v>0</v>
          </cell>
        </row>
        <row r="23">
          <cell r="L23">
            <v>0</v>
          </cell>
        </row>
        <row r="24">
          <cell r="L24">
            <v>0</v>
          </cell>
        </row>
        <row r="25">
          <cell r="L25">
            <v>0</v>
          </cell>
        </row>
        <row r="26">
          <cell r="L26">
            <v>0</v>
          </cell>
        </row>
        <row r="28">
          <cell r="L28">
            <v>0</v>
          </cell>
        </row>
        <row r="29">
          <cell r="L29">
            <v>1</v>
          </cell>
        </row>
        <row r="30">
          <cell r="L30">
            <v>5</v>
          </cell>
        </row>
        <row r="31">
          <cell r="L31">
            <v>2</v>
          </cell>
        </row>
        <row r="32">
          <cell r="L32">
            <v>5</v>
          </cell>
        </row>
        <row r="33">
          <cell r="L33">
            <v>1</v>
          </cell>
        </row>
        <row r="34">
          <cell r="L34">
            <v>3</v>
          </cell>
        </row>
        <row r="35">
          <cell r="L35">
            <v>0</v>
          </cell>
        </row>
        <row r="36">
          <cell r="L36">
            <v>0</v>
          </cell>
        </row>
        <row r="38">
          <cell r="L38">
            <v>0</v>
          </cell>
        </row>
        <row r="39">
          <cell r="L39">
            <v>0</v>
          </cell>
        </row>
        <row r="40">
          <cell r="L40">
            <v>0</v>
          </cell>
        </row>
        <row r="41">
          <cell r="L41">
            <v>0</v>
          </cell>
        </row>
        <row r="42">
          <cell r="L42">
            <v>0</v>
          </cell>
        </row>
        <row r="43">
          <cell r="L43">
            <v>0</v>
          </cell>
        </row>
        <row r="44">
          <cell r="L44">
            <v>0</v>
          </cell>
        </row>
        <row r="45">
          <cell r="L45">
            <v>0</v>
          </cell>
        </row>
        <row r="46">
          <cell r="L46">
            <v>0</v>
          </cell>
        </row>
        <row r="47">
          <cell r="L47">
            <v>0</v>
          </cell>
        </row>
        <row r="48">
          <cell r="L48">
            <v>0</v>
          </cell>
        </row>
        <row r="49">
          <cell r="L49">
            <v>0</v>
          </cell>
        </row>
        <row r="50">
          <cell r="L50">
            <v>0</v>
          </cell>
        </row>
        <row r="51">
          <cell r="L51">
            <v>0</v>
          </cell>
        </row>
        <row r="52">
          <cell r="L52">
            <v>0</v>
          </cell>
        </row>
        <row r="53">
          <cell r="L53">
            <v>0</v>
          </cell>
        </row>
        <row r="54">
          <cell r="L54">
            <v>0</v>
          </cell>
        </row>
        <row r="55">
          <cell r="L55">
            <v>0</v>
          </cell>
        </row>
        <row r="56">
          <cell r="L56">
            <v>0</v>
          </cell>
        </row>
        <row r="58">
          <cell r="L58">
            <v>0</v>
          </cell>
        </row>
        <row r="59">
          <cell r="L59">
            <v>0</v>
          </cell>
        </row>
        <row r="60">
          <cell r="L60">
            <v>0</v>
          </cell>
        </row>
      </sheetData>
      <sheetData sheetId="4">
        <row r="11">
          <cell r="L11">
            <v>1</v>
          </cell>
        </row>
        <row r="12">
          <cell r="L12">
            <v>3</v>
          </cell>
        </row>
        <row r="13">
          <cell r="L13">
            <v>0</v>
          </cell>
        </row>
        <row r="14">
          <cell r="L14">
            <v>0</v>
          </cell>
        </row>
        <row r="15">
          <cell r="L15">
            <v>0</v>
          </cell>
        </row>
        <row r="16">
          <cell r="L16">
            <v>0</v>
          </cell>
        </row>
        <row r="17">
          <cell r="L17">
            <v>2</v>
          </cell>
        </row>
        <row r="18">
          <cell r="L18">
            <v>8</v>
          </cell>
        </row>
        <row r="19">
          <cell r="L19">
            <v>2</v>
          </cell>
        </row>
        <row r="20">
          <cell r="L20">
            <v>5</v>
          </cell>
        </row>
        <row r="21">
          <cell r="L21">
            <v>0</v>
          </cell>
        </row>
        <row r="22">
          <cell r="L22">
            <v>0</v>
          </cell>
        </row>
        <row r="23">
          <cell r="L23">
            <v>2</v>
          </cell>
        </row>
        <row r="24">
          <cell r="L24">
            <v>4</v>
          </cell>
        </row>
        <row r="25">
          <cell r="L25">
            <v>1</v>
          </cell>
        </row>
        <row r="26">
          <cell r="L26">
            <v>4</v>
          </cell>
        </row>
        <row r="27">
          <cell r="L27">
            <v>0</v>
          </cell>
        </row>
        <row r="28">
          <cell r="L28">
            <v>0</v>
          </cell>
        </row>
        <row r="29">
          <cell r="L29">
            <v>2</v>
          </cell>
        </row>
        <row r="30">
          <cell r="L30">
            <v>11</v>
          </cell>
        </row>
        <row r="31">
          <cell r="L31">
            <v>0</v>
          </cell>
        </row>
        <row r="32">
          <cell r="L32">
            <v>0</v>
          </cell>
        </row>
        <row r="33">
          <cell r="L33">
            <v>0</v>
          </cell>
        </row>
        <row r="34">
          <cell r="L34">
            <v>0</v>
          </cell>
        </row>
        <row r="35">
          <cell r="L35">
            <v>0</v>
          </cell>
        </row>
        <row r="36">
          <cell r="L36">
            <v>0</v>
          </cell>
        </row>
        <row r="39">
          <cell r="L39">
            <v>3</v>
          </cell>
        </row>
        <row r="40">
          <cell r="L40">
            <v>12</v>
          </cell>
        </row>
        <row r="41">
          <cell r="L41">
            <v>0</v>
          </cell>
        </row>
        <row r="42">
          <cell r="L42">
            <v>0</v>
          </cell>
        </row>
        <row r="43">
          <cell r="L43">
            <v>0</v>
          </cell>
        </row>
        <row r="45">
          <cell r="L45">
            <v>0</v>
          </cell>
        </row>
        <row r="46">
          <cell r="L46">
            <v>0</v>
          </cell>
        </row>
        <row r="48">
          <cell r="L48">
            <v>0</v>
          </cell>
        </row>
        <row r="49">
          <cell r="L49">
            <v>1</v>
          </cell>
        </row>
        <row r="50">
          <cell r="L50">
            <v>2</v>
          </cell>
        </row>
        <row r="51">
          <cell r="L51">
            <v>1</v>
          </cell>
        </row>
        <row r="52">
          <cell r="L52">
            <v>2</v>
          </cell>
        </row>
        <row r="53">
          <cell r="L53">
            <v>0</v>
          </cell>
        </row>
        <row r="54">
          <cell r="L54">
            <v>0</v>
          </cell>
        </row>
        <row r="55">
          <cell r="L55">
            <v>0</v>
          </cell>
        </row>
        <row r="56">
          <cell r="L56">
            <v>0</v>
          </cell>
        </row>
        <row r="57">
          <cell r="L57">
            <v>0</v>
          </cell>
        </row>
        <row r="58">
          <cell r="L58">
            <v>0</v>
          </cell>
        </row>
        <row r="59">
          <cell r="L59">
            <v>2</v>
          </cell>
        </row>
        <row r="60">
          <cell r="L60">
            <v>7</v>
          </cell>
        </row>
      </sheetData>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xz"/>
      <sheetName val="Kangatang"/>
      <sheetName val="Kangatang_2"/>
      <sheetName val="Kangatang_3"/>
      <sheetName val="Kangatang_4"/>
      <sheetName val="Kangatang_5"/>
      <sheetName val="Kangatang_6"/>
      <sheetName val="Kangatang_7"/>
      <sheetName val="Kangatang_8"/>
      <sheetName val="Kangatang_9"/>
      <sheetName val="Kangatang_10"/>
      <sheetName val="Kangatang_11"/>
      <sheetName val="Kangatang_12"/>
      <sheetName val="Kangatang_13"/>
      <sheetName val="Kangatang_14"/>
      <sheetName val="Kangatang_15"/>
      <sheetName val="Kangatang_16"/>
      <sheetName val="Kangatang_17"/>
      <sheetName val="Kangatang_18"/>
      <sheetName val="Kangatang_19"/>
      <sheetName val="Kangatang_20"/>
      <sheetName val="Kangatang_21"/>
      <sheetName val="Kangatang_22"/>
      <sheetName val="Kangatang_23"/>
      <sheetName val="Kangatang_24"/>
      <sheetName val="Kangatang_25"/>
      <sheetName val="Kangatang_26"/>
      <sheetName val="Kangatang_27"/>
      <sheetName val="Kangatang_28"/>
      <sheetName val="Kangatang_29"/>
      <sheetName val="Kangatang_30"/>
      <sheetName val="Kangatang_31"/>
      <sheetName val="Kangatang_32"/>
      <sheetName val="Kangatang_33"/>
      <sheetName val="Kangatang_34"/>
      <sheetName val="Kangatang_35"/>
      <sheetName val="Kangatang_36"/>
      <sheetName val="Kangatang_37"/>
      <sheetName val="Kangatang_38"/>
      <sheetName val="Kangatang_39"/>
      <sheetName val="Kangatang_40"/>
      <sheetName val="Kangatang_41"/>
      <sheetName val="Kangatang_42"/>
      <sheetName val="Kangatang_43"/>
      <sheetName val="Kangatang_44"/>
      <sheetName val="Kangatang_45"/>
      <sheetName val="Kangatang_46"/>
      <sheetName val="Kangatang_47"/>
      <sheetName val="Kangatang_48"/>
      <sheetName val="Kangatang_49"/>
      <sheetName val="Kangatang_50"/>
      <sheetName val="Kangatang_51"/>
      <sheetName val="Kangatang_52"/>
      <sheetName val="Kangatang_53"/>
      <sheetName val="Kangatang_54"/>
      <sheetName val="Kangatang_55"/>
      <sheetName val="Kangatang_56"/>
      <sheetName val="Kangatang_57"/>
      <sheetName val="Kangatang_58"/>
      <sheetName val="Kangatang_59"/>
      <sheetName val="Kangatang_60"/>
      <sheetName val="Kangatang_61"/>
      <sheetName val="Kangatang_62"/>
      <sheetName val="Kangatang_63"/>
      <sheetName val="Kangatang_64"/>
      <sheetName val="Kangatang_65"/>
      <sheetName val="Kangatang_66"/>
      <sheetName val="Kangatang_67"/>
      <sheetName val="Kangatang_68"/>
      <sheetName val="Kangatang_69"/>
      <sheetName val="Kangatang_70"/>
      <sheetName val="Kangatang_71"/>
      <sheetName val="Kangatang_72"/>
      <sheetName val="Kangatang_73"/>
      <sheetName val="Kangatang_74"/>
      <sheetName val="Kangatang_75"/>
      <sheetName val="Kangatang_76"/>
      <sheetName val="Kangatang_77"/>
      <sheetName val="Kangatang_78"/>
      <sheetName val="Kangatang_79"/>
      <sheetName val="Kangatang_80"/>
      <sheetName val="Kangatang_81"/>
      <sheetName val="Kangatang_82"/>
      <sheetName val="Kangatang_83"/>
      <sheetName val="Kangatang_84"/>
      <sheetName val="Kangatang_85"/>
      <sheetName val="Kangatang_86"/>
      <sheetName val="Kangatang_87"/>
      <sheetName val="Kangatang_88"/>
      <sheetName val="Kangatang_89"/>
      <sheetName val="Kangatang_90"/>
      <sheetName val="Kangatang_91"/>
      <sheetName val="Kangatang_92"/>
      <sheetName val="Kangatang_93"/>
      <sheetName val="Kangatang_94"/>
      <sheetName val="Kangatang_95"/>
      <sheetName val="Kangatang_96"/>
      <sheetName val="Kangatang_97"/>
      <sheetName val="Kangatang_98"/>
      <sheetName val="Kangatang_99"/>
      <sheetName val="Kangatang_100"/>
      <sheetName val="Kangatang_101"/>
      <sheetName val="Kangatang_102"/>
      <sheetName val="Kangatang_103"/>
      <sheetName val="Kangatang_104"/>
      <sheetName val="Kangatang_105"/>
      <sheetName val="Kangatang_106"/>
      <sheetName val="Kangatang_107"/>
      <sheetName val="Kangatang_108"/>
      <sheetName val="Kangatang_109"/>
      <sheetName val="Kangatang_110"/>
      <sheetName val="Kangatang_111"/>
      <sheetName val="Kangatang_112"/>
      <sheetName val="Kangatang_113"/>
      <sheetName val="Kangatang_114"/>
      <sheetName val="Kangatang_115"/>
      <sheetName val="Kangatang_116"/>
      <sheetName val="Kangatang_117"/>
      <sheetName val="Kangatang_118"/>
      <sheetName val="Kangatang_119"/>
      <sheetName val="Kangatang_120"/>
      <sheetName val="Kangatang_121"/>
      <sheetName val="Kangatang_122"/>
      <sheetName val="Kangatang_123"/>
      <sheetName val="Kangatang_124"/>
      <sheetName val="Kangatang_125"/>
      <sheetName val="Kangatang_126"/>
      <sheetName val="Kangatang_127"/>
      <sheetName val="Kangatang_128"/>
      <sheetName val="Kangatang_129"/>
      <sheetName val="Kangatang_130"/>
      <sheetName val="Kangatang_131"/>
      <sheetName val="Kangatang_132"/>
      <sheetName val="Kangatang_133"/>
      <sheetName val="Kangatang_134"/>
      <sheetName val="Kangatang_135"/>
      <sheetName val="Kangatang_136"/>
      <sheetName val="Kangatang_137"/>
      <sheetName val="Kangatang_138"/>
      <sheetName val="Kangatang_139"/>
      <sheetName val="Kangatang_140"/>
      <sheetName val="Kangatang_141"/>
      <sheetName val="Kangatang_142"/>
      <sheetName val="Kangatang_143"/>
      <sheetName val="Kangatang_144"/>
      <sheetName val="Kangatang_145"/>
      <sheetName val="Kangatang_146"/>
      <sheetName val="Kangatang_147"/>
      <sheetName val="Kangatang_148"/>
      <sheetName val="Kangatang_149"/>
      <sheetName val="Kangatang_150"/>
      <sheetName val="Kangatang_151"/>
      <sheetName val="Kangatang_152"/>
      <sheetName val="Kangatang_153"/>
      <sheetName val="Kangatang_154"/>
      <sheetName val="Kangatang_155"/>
      <sheetName val="Kangatang_156"/>
      <sheetName val="Kangatang_157"/>
      <sheetName val="Kangatang_158"/>
      <sheetName val="Kangatang_159"/>
      <sheetName val="Kangatang_160"/>
      <sheetName val="Kangatang_161"/>
      <sheetName val="Kangatang_162"/>
      <sheetName val="Kangatang_163"/>
      <sheetName val="Kangatang_164"/>
      <sheetName val="Kangatang_165"/>
      <sheetName val="Kangatang_166"/>
      <sheetName val="Kangatang_167"/>
      <sheetName val="Kangatang_168"/>
      <sheetName val="Kangatang_169"/>
      <sheetName val="Kangatang_170"/>
      <sheetName val="Kangatang_171"/>
      <sheetName val="Kangatang_172"/>
      <sheetName val="Kangatang_173"/>
      <sheetName val="Kangatang_174"/>
      <sheetName val="Kangatang_175"/>
      <sheetName val="Kangatang_176"/>
      <sheetName val="Kangatang_177"/>
      <sheetName val="Kangatang_178"/>
      <sheetName val="Kangatang_179"/>
      <sheetName val="Kangatang_180"/>
      <sheetName val="Kangatang_181"/>
      <sheetName val="Kangatang_182"/>
      <sheetName val="Kangatang_183"/>
      <sheetName val="Kangatang_184"/>
      <sheetName val="Kangatang_185"/>
      <sheetName val="Kangatang_186"/>
      <sheetName val="Kangatang_187"/>
      <sheetName val="Kangatang_188"/>
      <sheetName val="Kangatang_189"/>
      <sheetName val="Kangatang_190"/>
      <sheetName val="Kangatang_191"/>
      <sheetName val="Kangatang_192"/>
      <sheetName val="Kangatang_193"/>
      <sheetName val="Kangatang_194"/>
      <sheetName val="Kangatang_195"/>
      <sheetName val="Kangatang_196"/>
      <sheetName val="Kangatang_197"/>
      <sheetName val="Kangatang_198"/>
      <sheetName val="Kangatang_199"/>
      <sheetName val="Kangatang_200"/>
      <sheetName val="Kangatang_201"/>
      <sheetName val="Kangatang_202"/>
      <sheetName val="Kangatang_203"/>
      <sheetName val="Kangatang_204"/>
      <sheetName val="Kangatang_205"/>
      <sheetName val="Kangatang_206"/>
      <sheetName val="Kangatang_207"/>
      <sheetName val="Kangatang_208"/>
      <sheetName val="Kangatang_209"/>
      <sheetName val="Kangatang_210"/>
      <sheetName val="Kangatang_211"/>
      <sheetName val="Kangatang_212"/>
      <sheetName val="Kangatang_213"/>
      <sheetName val="Kangatang_214"/>
      <sheetName val="Kangatang_215"/>
      <sheetName val="Kangatang_216"/>
      <sheetName val="Kangatang_217"/>
      <sheetName val="Kangatang_218"/>
      <sheetName val="Kangatang_219"/>
      <sheetName val="Kangatang_220"/>
      <sheetName val="Kangatang_221"/>
      <sheetName val="Kangatang_222"/>
      <sheetName val="Kangatang_223"/>
      <sheetName val="Kangatang_224"/>
      <sheetName val="Kangatang_225"/>
      <sheetName val="Kangatang_226"/>
      <sheetName val="Kangatang_227"/>
      <sheetName val="Kangatang_228"/>
      <sheetName val="Kangatang_229"/>
      <sheetName val="Kangatang_230"/>
      <sheetName val="Kangatang_231"/>
      <sheetName val="Kangatang_232"/>
      <sheetName val="Kangatang_233"/>
      <sheetName val="Kangatang_234"/>
      <sheetName val="Kangatang_235"/>
      <sheetName val="Kangatang_236"/>
      <sheetName val="Kangatang_237"/>
      <sheetName val="Kangatang_238"/>
      <sheetName val="Kangatang_239"/>
      <sheetName val="Kangatang_240"/>
      <sheetName val="Kangatang_241"/>
      <sheetName val="Kangatang_242"/>
      <sheetName val="Kangatang_243"/>
      <sheetName val="Kangatang_244"/>
      <sheetName val="Kangatang_245"/>
      <sheetName val="Kangatang_246"/>
      <sheetName val="Kangatang_247"/>
      <sheetName val="Kangatang_248"/>
      <sheetName val="Kangatang_249"/>
      <sheetName val="Kangatang_250"/>
      <sheetName val="Kangatang_251"/>
      <sheetName val="Kangatang_252"/>
      <sheetName val="Kangatang_253"/>
      <sheetName val="Kangatang_254"/>
      <sheetName val="Kangatang_255"/>
      <sheetName val="Kangatang_256"/>
      <sheetName val="Kangatang_257"/>
      <sheetName val="Kangatang_258"/>
      <sheetName val="Kangatang_259"/>
      <sheetName val="Kangatang_260"/>
      <sheetName val="Kangatang_261"/>
      <sheetName val="Kangatang_262"/>
      <sheetName val="Kangatang_263"/>
      <sheetName val="Kangatang_264"/>
      <sheetName val="Kangatang_265"/>
      <sheetName val="Kangatang_266"/>
      <sheetName val="Kangatang_267"/>
      <sheetName val="Kangatang_268"/>
      <sheetName val="Kangatang_269"/>
      <sheetName val="Kangatang_270"/>
      <sheetName val="Kangatang_271"/>
      <sheetName val="Kangatang_272"/>
      <sheetName val="Kangatang_273"/>
      <sheetName val="Kangatang_274"/>
      <sheetName val="Kangatang_275"/>
      <sheetName val="Kangatang_276"/>
      <sheetName val="Kangatang_277"/>
      <sheetName val="Kangatang_278"/>
      <sheetName val="Kangatang_279"/>
      <sheetName val="Kangatang_280"/>
      <sheetName val="Kangatang_281"/>
      <sheetName val="Kangatang_282"/>
      <sheetName val="Kangatang_283"/>
      <sheetName val="Kangatang_284"/>
      <sheetName val="Kangatang_285"/>
      <sheetName val="Kangatang_286"/>
      <sheetName val="Kangatang_287"/>
      <sheetName val="Kangatang_288"/>
      <sheetName val="Kangatang_289"/>
      <sheetName val="Kangatang_290"/>
      <sheetName val="Kangatang_291"/>
      <sheetName val="Kangatang_292"/>
      <sheetName val="Kangatang_293"/>
      <sheetName val="Kangatang_294"/>
      <sheetName val="Kangatang_295"/>
      <sheetName val="Kangatang_296"/>
      <sheetName val="Kangatang_297"/>
      <sheetName val="Kangatang_298"/>
      <sheetName val="Kangatang_299"/>
      <sheetName val="Kangatang_300"/>
      <sheetName val="Kangatang_301"/>
      <sheetName val="Kangatang_302"/>
      <sheetName val="Kangatang_303"/>
      <sheetName val="Kangatang_304"/>
      <sheetName val="Kangatang_305"/>
      <sheetName val="Kangatang_306"/>
      <sheetName val="Kangatang_307"/>
      <sheetName val="Kangatang_308"/>
      <sheetName val="Kangatang_309"/>
      <sheetName val="Kangatang_310"/>
      <sheetName val="Kangatang_311"/>
      <sheetName val="Kangatang_312"/>
      <sheetName val="Kangatang_313"/>
      <sheetName val="Kangatang_314"/>
      <sheetName val="Kangatang_315"/>
      <sheetName val="Kangatang_316"/>
      <sheetName val="Kangatang_317"/>
      <sheetName val="Kangatang_318"/>
      <sheetName val="Kangatang_319"/>
      <sheetName val="Kangatang_320"/>
      <sheetName val="Kangatang_321"/>
      <sheetName val="Kangatang_322"/>
      <sheetName val="Kangatang_323"/>
      <sheetName val="Kangatang_324"/>
      <sheetName val="Kangatang_325"/>
      <sheetName val="Kangatang_326"/>
      <sheetName val="Kangatang_327"/>
      <sheetName val="Kangatang_328"/>
      <sheetName val="Kangatang_329"/>
      <sheetName val="Kangatang_330"/>
      <sheetName val="Kangatang_331"/>
      <sheetName val="Kangatang_332"/>
      <sheetName val="Kangatang_333"/>
      <sheetName val="Kangatang_334"/>
      <sheetName val="Kangatang_335"/>
      <sheetName val="Kangatang_336"/>
      <sheetName val="Kangatang_337"/>
      <sheetName val="Kangatang_338"/>
      <sheetName val="Kangatang_339"/>
      <sheetName val="Kangatang_340"/>
      <sheetName val="Kangatang_341"/>
      <sheetName val="Kangatang_342"/>
      <sheetName val="Kangatang_343"/>
      <sheetName val="Kangatang_344"/>
      <sheetName val="Kangatang_345"/>
      <sheetName val="Kangatang_346"/>
      <sheetName val="Kangatang_347"/>
      <sheetName val="Kangatang_348"/>
      <sheetName val="Kangatang_349"/>
      <sheetName val="Kangatang_350"/>
      <sheetName val="Kangatang_351"/>
      <sheetName val="Kangatang_352"/>
      <sheetName val="Kangatang_353"/>
      <sheetName val="Kangatang_354"/>
      <sheetName val="Kangatang_355"/>
      <sheetName val="Kangatang_356"/>
      <sheetName val="Kangatang_357"/>
      <sheetName val="Kangatang_358"/>
      <sheetName val="Kangatang_359"/>
      <sheetName val="Kangatang_360"/>
      <sheetName val="Kangatang_361"/>
      <sheetName val="Kangatang_362"/>
      <sheetName val="Kangatang_363"/>
      <sheetName val="Kangatang_364"/>
      <sheetName val="Kangatang_365"/>
      <sheetName val="Kangatang_366"/>
      <sheetName val="Kangatang_367"/>
      <sheetName val="Kangatang_368"/>
      <sheetName val="Kangatang_369"/>
      <sheetName val="Kangatang_370"/>
      <sheetName val="Kangatang_371"/>
      <sheetName val="Kangatang_372"/>
      <sheetName val="Kangatang_373"/>
      <sheetName val="Kangatang_374"/>
      <sheetName val="Kangatang_375"/>
      <sheetName val="Kangatang_376"/>
      <sheetName val="Kangatang_377"/>
      <sheetName val="Kangatang_378"/>
      <sheetName val="Kangatang_379"/>
      <sheetName val="Kangatang_380"/>
      <sheetName val="Kangatang_381"/>
      <sheetName val="Kangatang_382"/>
      <sheetName val="Kangatang_383"/>
      <sheetName val="Kangatang_384"/>
      <sheetName val="Kangatang_385"/>
      <sheetName val="Kangatang_386"/>
      <sheetName val="Kangatang_387"/>
      <sheetName val="Kangatang_388"/>
      <sheetName val="Kangatang_389"/>
      <sheetName val="Kangatang_390"/>
      <sheetName val="Kangatang_391"/>
      <sheetName val="Kangatang_392"/>
      <sheetName val="Kangatang_393"/>
      <sheetName val="Kangatang_394"/>
      <sheetName val="Kangatang_395"/>
      <sheetName val="Kangatang_396"/>
      <sheetName val="Kangatang_397"/>
      <sheetName val="Kangatang_398"/>
      <sheetName val="Kangatang_399"/>
      <sheetName val="Kangatang_400"/>
      <sheetName val="Kangatang_401"/>
      <sheetName val="Kangatang_402"/>
      <sheetName val="Kangatang_403"/>
      <sheetName val="Kangatang_404"/>
      <sheetName val="Kangatang_405"/>
      <sheetName val="Kangatang_406"/>
      <sheetName val="Kangatang_407"/>
      <sheetName val="Kangatang_408"/>
      <sheetName val="Kangatang_409"/>
      <sheetName val="Kangatang_410"/>
      <sheetName val="Kangatang_411"/>
      <sheetName val="Kangatang_412"/>
      <sheetName val="Kangatang_413"/>
      <sheetName val="Kangatang_414"/>
      <sheetName val="Kangatang_415"/>
      <sheetName val="Kangatang_416"/>
      <sheetName val="Kangatang_417"/>
      <sheetName val="Kangatang_418"/>
      <sheetName val="Kangatang_419"/>
      <sheetName val="Kangatang_420"/>
      <sheetName val="Kangatang_421"/>
      <sheetName val="Kangatang_422"/>
      <sheetName val="Kangatang_423"/>
      <sheetName val="Kangatang_424"/>
      <sheetName val="Kangatang_425"/>
      <sheetName val="Kangatang_426"/>
      <sheetName val="Kangatang_427"/>
      <sheetName val="Kangatang_428"/>
      <sheetName val="Kangatang_429"/>
      <sheetName val="Kangatang_430"/>
      <sheetName val="Kangatang_431"/>
      <sheetName val="Kangatang_432"/>
      <sheetName val="Kangatang_433"/>
      <sheetName val="Kangatang_434"/>
      <sheetName val="Kangatang_435"/>
      <sheetName val="Kangatang_436"/>
      <sheetName val="Kangatang_437"/>
      <sheetName val="Kangatang_438"/>
      <sheetName val="Kangatang_439"/>
      <sheetName val="Kangatang_440"/>
      <sheetName val="Kangatang_441"/>
      <sheetName val="Kangatang_442"/>
      <sheetName val="Kangatang_443"/>
      <sheetName val="Kangatang_444"/>
      <sheetName val="Kangatang_445"/>
      <sheetName val="Kangatang_446"/>
      <sheetName val="Kangatang_447"/>
      <sheetName val="Kangatang_448"/>
      <sheetName val="Kangatang_449"/>
      <sheetName val="Kangatang_450"/>
      <sheetName val="Kangatang_451"/>
      <sheetName val="Kangatang_452"/>
      <sheetName val="Kangatang_453"/>
      <sheetName val="Kangatang_454"/>
      <sheetName val="Kangatang_455"/>
      <sheetName val="Kangatang_456"/>
      <sheetName val="Kangatang_457"/>
      <sheetName val="Kangatang_458"/>
      <sheetName val="Kangatang_459"/>
      <sheetName val="Kangatang_460"/>
      <sheetName val="Kangatang_461"/>
      <sheetName val="Kangatang_462"/>
      <sheetName val="Kangatang_463"/>
      <sheetName val="Kangatang_464"/>
      <sheetName val="Kangatang_465"/>
      <sheetName val="Kangatang_466"/>
      <sheetName val="Kangatang_467"/>
      <sheetName val="Kangatang_468"/>
      <sheetName val="Kangatang_469"/>
      <sheetName val="Kangatang_470"/>
      <sheetName val="Kangatang_471"/>
      <sheetName val="Kangatang_472"/>
      <sheetName val="Kangatang_473"/>
      <sheetName val="Kangatang_474"/>
      <sheetName val="Kangatang_475"/>
      <sheetName val="Kangatang_476"/>
      <sheetName val="Kangatang_477"/>
      <sheetName val="Kangatang_478"/>
      <sheetName val="Kangatang_479"/>
      <sheetName val="Kangatang_480"/>
      <sheetName val="Kangatang_481"/>
      <sheetName val="Kangatang_482"/>
      <sheetName val="Kangatang_483"/>
      <sheetName val="Kangatang_484"/>
      <sheetName val="Kangatang_485"/>
      <sheetName val="Kangatang_486"/>
      <sheetName val="Kangatang_487"/>
      <sheetName val="Kangatang_488"/>
      <sheetName val="Kangatang_489"/>
      <sheetName val="Kangatang_490"/>
      <sheetName val="Kangatang_491"/>
      <sheetName val="Kangatang_492"/>
      <sheetName val="Kangatang_493"/>
      <sheetName val="Kangatang_494"/>
      <sheetName val="Kangatang_495"/>
      <sheetName val="Kangatang_496"/>
      <sheetName val="Kangatang_497"/>
      <sheetName val="Kangatang_498"/>
      <sheetName val="Kangatang_499"/>
      <sheetName val="Kangatang_500"/>
      <sheetName val="Kangatang_501"/>
      <sheetName val="Kangatang_502"/>
      <sheetName val="Kangatang_503"/>
      <sheetName val="Kangatang_504"/>
      <sheetName val="Kangatang_505"/>
      <sheetName val="Kangatang_506"/>
      <sheetName val="Kangatang_507"/>
      <sheetName val="Kangatang_508"/>
      <sheetName val="Kangatang_5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Set>
  </externalBook>
</externalLink>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79296875" defaultRowHeight="1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0" width="5.44"/>
    <col collapsed="false" customWidth="true" hidden="false" outlineLevel="0" max="2" min="2" style="0" width="10.17"/>
    <col collapsed="false" customWidth="true" hidden="false" outlineLevel="0" max="4" min="3" style="0" width="7.81"/>
    <col collapsed="false" customWidth="true" hidden="false" outlineLevel="0" max="5" min="5" style="206" width="6.36"/>
    <col collapsed="false" customWidth="true" hidden="false" outlineLevel="0" max="6" min="6" style="207" width="6.36"/>
    <col collapsed="false" customWidth="true" hidden="false" outlineLevel="0" max="7" min="7" style="206" width="6.36"/>
    <col collapsed="false" customWidth="true" hidden="false" outlineLevel="0" max="16" min="8" style="206" width="6.99"/>
    <col collapsed="false" customWidth="true" hidden="false" outlineLevel="0" max="17" min="17" style="206" width="7.36"/>
    <col collapsed="false" customWidth="true" hidden="false" outlineLevel="0" max="18" min="18" style="0" width="6.54"/>
  </cols>
  <sheetData>
    <row r="1" s="210" customFormat="true" ht="69" hidden="false" customHeight="true" outlineLevel="0" collapsed="false">
      <c r="A1" s="208" t="s">
        <v>302</v>
      </c>
      <c r="B1" s="208"/>
      <c r="C1" s="208"/>
      <c r="D1" s="209"/>
      <c r="H1" s="211"/>
      <c r="J1" s="212"/>
      <c r="K1" s="212"/>
      <c r="L1" s="212"/>
      <c r="M1" s="212"/>
      <c r="N1" s="212"/>
      <c r="O1" s="212"/>
      <c r="P1" s="212" t="s">
        <v>1</v>
      </c>
      <c r="Q1" s="212"/>
      <c r="R1" s="212"/>
    </row>
    <row r="2" s="210" customFormat="true" ht="21.9" hidden="false" customHeight="true" outlineLevel="0" collapsed="false">
      <c r="A2" s="213" t="s">
        <v>303</v>
      </c>
      <c r="B2" s="213"/>
      <c r="C2" s="213"/>
      <c r="D2" s="213"/>
      <c r="E2" s="213"/>
      <c r="F2" s="213"/>
      <c r="G2" s="213"/>
      <c r="H2" s="213"/>
      <c r="I2" s="213"/>
      <c r="J2" s="213"/>
      <c r="K2" s="213"/>
      <c r="L2" s="213"/>
      <c r="M2" s="213"/>
      <c r="N2" s="213"/>
      <c r="O2" s="213"/>
      <c r="P2" s="213"/>
      <c r="Q2" s="213"/>
      <c r="R2" s="213"/>
    </row>
    <row r="3" s="210" customFormat="true" ht="21" hidden="false" customHeight="true" outlineLevel="0" collapsed="false">
      <c r="A3" s="214" t="s">
        <v>304</v>
      </c>
      <c r="B3" s="214"/>
      <c r="C3" s="214"/>
      <c r="D3" s="214"/>
      <c r="E3" s="214"/>
      <c r="F3" s="214"/>
      <c r="G3" s="214"/>
      <c r="H3" s="214"/>
      <c r="I3" s="214"/>
      <c r="J3" s="214"/>
      <c r="K3" s="214"/>
      <c r="L3" s="214"/>
      <c r="M3" s="214"/>
      <c r="N3" s="214"/>
      <c r="O3" s="214"/>
      <c r="P3" s="214"/>
      <c r="Q3" s="214"/>
      <c r="R3" s="214"/>
    </row>
    <row r="5" customFormat="false" ht="12" hidden="false" customHeight="true" outlineLevel="0" collapsed="false"/>
    <row r="6" customFormat="false" ht="34.5" hidden="false" customHeight="true" outlineLevel="0" collapsed="false">
      <c r="A6" s="167" t="s">
        <v>4</v>
      </c>
      <c r="B6" s="167" t="s">
        <v>305</v>
      </c>
      <c r="C6" s="167" t="s">
        <v>306</v>
      </c>
      <c r="D6" s="167"/>
      <c r="E6" s="167" t="s">
        <v>307</v>
      </c>
      <c r="F6" s="167"/>
      <c r="G6" s="167"/>
      <c r="H6" s="167"/>
      <c r="I6" s="167"/>
      <c r="J6" s="167"/>
      <c r="K6" s="167"/>
      <c r="L6" s="167"/>
      <c r="M6" s="167"/>
      <c r="N6" s="167"/>
      <c r="O6" s="167"/>
      <c r="P6" s="167"/>
      <c r="Q6" s="167"/>
      <c r="R6" s="215" t="s">
        <v>8</v>
      </c>
    </row>
    <row r="7" customFormat="false" ht="21.75" hidden="false" customHeight="true" outlineLevel="0" collapsed="false">
      <c r="A7" s="167"/>
      <c r="B7" s="167"/>
      <c r="C7" s="167" t="s">
        <v>14</v>
      </c>
      <c r="D7" s="167" t="s">
        <v>15</v>
      </c>
      <c r="E7" s="216" t="s">
        <v>9</v>
      </c>
      <c r="F7" s="216"/>
      <c r="G7" s="216"/>
      <c r="H7" s="216" t="s">
        <v>10</v>
      </c>
      <c r="I7" s="216"/>
      <c r="J7" s="216"/>
      <c r="K7" s="216"/>
      <c r="L7" s="216"/>
      <c r="M7" s="216"/>
      <c r="N7" s="216"/>
      <c r="O7" s="216"/>
      <c r="P7" s="216"/>
      <c r="Q7" s="216"/>
      <c r="R7" s="215"/>
    </row>
    <row r="8" customFormat="false" ht="27" hidden="false" customHeight="true" outlineLevel="0" collapsed="false">
      <c r="A8" s="167"/>
      <c r="B8" s="167"/>
      <c r="C8" s="167"/>
      <c r="D8" s="167"/>
      <c r="E8" s="216" t="s">
        <v>14</v>
      </c>
      <c r="F8" s="167" t="s">
        <v>15</v>
      </c>
      <c r="G8" s="216" t="s">
        <v>16</v>
      </c>
      <c r="H8" s="216" t="s">
        <v>14</v>
      </c>
      <c r="I8" s="167" t="s">
        <v>15</v>
      </c>
      <c r="J8" s="216" t="s">
        <v>16</v>
      </c>
      <c r="K8" s="169" t="s">
        <v>11</v>
      </c>
      <c r="L8" s="169"/>
      <c r="M8" s="169"/>
      <c r="N8" s="166" t="s">
        <v>308</v>
      </c>
      <c r="O8" s="166"/>
      <c r="P8" s="166"/>
      <c r="Q8" s="166" t="s">
        <v>13</v>
      </c>
      <c r="R8" s="215"/>
    </row>
    <row r="9" customFormat="false" ht="56.4" hidden="false" customHeight="true" outlineLevel="0" collapsed="false">
      <c r="A9" s="167"/>
      <c r="B9" s="167"/>
      <c r="C9" s="167"/>
      <c r="D9" s="167"/>
      <c r="E9" s="216"/>
      <c r="F9" s="167"/>
      <c r="G9" s="216"/>
      <c r="H9" s="216"/>
      <c r="I9" s="167"/>
      <c r="J9" s="216"/>
      <c r="K9" s="169" t="s">
        <v>14</v>
      </c>
      <c r="L9" s="169" t="s">
        <v>15</v>
      </c>
      <c r="M9" s="172" t="s">
        <v>16</v>
      </c>
      <c r="N9" s="166" t="s">
        <v>14</v>
      </c>
      <c r="O9" s="166" t="s">
        <v>15</v>
      </c>
      <c r="P9" s="171" t="s">
        <v>16</v>
      </c>
      <c r="Q9" s="166"/>
      <c r="R9" s="215"/>
    </row>
    <row r="10" s="220" customFormat="true" ht="19.5" hidden="false" customHeight="true" outlineLevel="0" collapsed="false">
      <c r="A10" s="217" t="s">
        <v>17</v>
      </c>
      <c r="B10" s="217" t="s">
        <v>18</v>
      </c>
      <c r="C10" s="217" t="n">
        <v>1</v>
      </c>
      <c r="D10" s="217" t="n">
        <v>2</v>
      </c>
      <c r="E10" s="217" t="n">
        <v>3</v>
      </c>
      <c r="F10" s="217" t="n">
        <v>4</v>
      </c>
      <c r="G10" s="218" t="s">
        <v>19</v>
      </c>
      <c r="H10" s="217" t="n">
        <v>6</v>
      </c>
      <c r="I10" s="217" t="n">
        <v>7</v>
      </c>
      <c r="J10" s="219" t="s">
        <v>20</v>
      </c>
      <c r="K10" s="218" t="s">
        <v>21</v>
      </c>
      <c r="L10" s="218" t="s">
        <v>22</v>
      </c>
      <c r="M10" s="218" t="s">
        <v>23</v>
      </c>
      <c r="N10" s="218" t="n">
        <v>11</v>
      </c>
      <c r="O10" s="218" t="n">
        <v>12</v>
      </c>
      <c r="P10" s="218" t="s">
        <v>24</v>
      </c>
      <c r="Q10" s="218" t="n">
        <v>14</v>
      </c>
      <c r="R10" s="218" t="n">
        <v>15</v>
      </c>
    </row>
    <row r="11" s="228" customFormat="true" ht="18" hidden="false" customHeight="true" outlineLevel="0" collapsed="false">
      <c r="A11" s="221" t="n">
        <v>1</v>
      </c>
      <c r="B11" s="222" t="s">
        <v>309</v>
      </c>
      <c r="C11" s="223" t="n">
        <v>71</v>
      </c>
      <c r="D11" s="223" t="n">
        <v>217</v>
      </c>
      <c r="E11" s="221" t="n">
        <v>3</v>
      </c>
      <c r="F11" s="223" t="n">
        <v>9</v>
      </c>
      <c r="G11" s="224" t="n">
        <f aca="false">E11/C11*100</f>
        <v>4.22535211267606</v>
      </c>
      <c r="H11" s="221" t="n">
        <v>1</v>
      </c>
      <c r="I11" s="225" t="n">
        <v>5</v>
      </c>
      <c r="J11" s="224" t="n">
        <f aca="false">H11/C11*100</f>
        <v>1.40845070422535</v>
      </c>
      <c r="K11" s="225" t="n">
        <f aca="false">E11+H11</f>
        <v>4</v>
      </c>
      <c r="L11" s="225" t="n">
        <f aca="false">F11+I11</f>
        <v>14</v>
      </c>
      <c r="M11" s="226" t="n">
        <f aca="false">K11/C11*100</f>
        <v>5.63380281690141</v>
      </c>
      <c r="N11" s="225" t="n">
        <v>0</v>
      </c>
      <c r="O11" s="225" t="n">
        <v>0</v>
      </c>
      <c r="P11" s="225" t="n">
        <v>0</v>
      </c>
      <c r="Q11" s="225" t="n">
        <v>0</v>
      </c>
      <c r="R11" s="227"/>
    </row>
    <row r="12" s="228" customFormat="true" ht="18" hidden="false" customHeight="true" outlineLevel="0" collapsed="false">
      <c r="A12" s="221" t="n">
        <v>2</v>
      </c>
      <c r="B12" s="229" t="s">
        <v>310</v>
      </c>
      <c r="C12" s="221" t="n">
        <v>91</v>
      </c>
      <c r="D12" s="223" t="n">
        <v>353</v>
      </c>
      <c r="E12" s="221" t="n">
        <v>1</v>
      </c>
      <c r="F12" s="223" t="n">
        <v>5</v>
      </c>
      <c r="G12" s="224" t="n">
        <f aca="false">E12/C12*100</f>
        <v>1.0989010989011</v>
      </c>
      <c r="H12" s="221" t="n">
        <v>5</v>
      </c>
      <c r="I12" s="221" t="n">
        <v>18</v>
      </c>
      <c r="J12" s="224" t="n">
        <f aca="false">H12/C12*100</f>
        <v>5.49450549450549</v>
      </c>
      <c r="K12" s="225" t="n">
        <f aca="false">E12+H12</f>
        <v>6</v>
      </c>
      <c r="L12" s="225" t="n">
        <f aca="false">F12+I12</f>
        <v>23</v>
      </c>
      <c r="M12" s="226" t="n">
        <f aca="false">K12/C12*100</f>
        <v>6.59340659340659</v>
      </c>
      <c r="N12" s="225" t="n">
        <v>0</v>
      </c>
      <c r="O12" s="225" t="n">
        <v>0</v>
      </c>
      <c r="P12" s="225" t="n">
        <v>0</v>
      </c>
      <c r="Q12" s="225" t="n">
        <v>0</v>
      </c>
      <c r="R12" s="227"/>
    </row>
    <row r="13" s="228" customFormat="true" ht="18" hidden="false" customHeight="true" outlineLevel="0" collapsed="false">
      <c r="A13" s="221" t="n">
        <v>3</v>
      </c>
      <c r="B13" s="229" t="s">
        <v>311</v>
      </c>
      <c r="C13" s="221" t="n">
        <v>99</v>
      </c>
      <c r="D13" s="223" t="n">
        <v>372</v>
      </c>
      <c r="E13" s="221" t="n">
        <v>5</v>
      </c>
      <c r="F13" s="223" t="n">
        <v>14</v>
      </c>
      <c r="G13" s="224" t="n">
        <f aca="false">E13/C13*100</f>
        <v>5.05050505050505</v>
      </c>
      <c r="H13" s="221" t="n">
        <v>14</v>
      </c>
      <c r="I13" s="221" t="n">
        <v>57</v>
      </c>
      <c r="J13" s="224" t="n">
        <f aca="false">H13/C13*100</f>
        <v>14.1414141414141</v>
      </c>
      <c r="K13" s="225" t="n">
        <f aca="false">E13+H13</f>
        <v>19</v>
      </c>
      <c r="L13" s="225" t="n">
        <f aca="false">F13+I13</f>
        <v>71</v>
      </c>
      <c r="M13" s="226" t="n">
        <f aca="false">K13/C13*100</f>
        <v>19.1919191919192</v>
      </c>
      <c r="N13" s="225" t="n">
        <v>0</v>
      </c>
      <c r="O13" s="225" t="n">
        <v>0</v>
      </c>
      <c r="P13" s="225" t="n">
        <v>0</v>
      </c>
      <c r="Q13" s="225" t="n">
        <v>0</v>
      </c>
      <c r="R13" s="227"/>
    </row>
    <row r="14" s="228" customFormat="true" ht="18" hidden="false" customHeight="true" outlineLevel="0" collapsed="false">
      <c r="A14" s="221" t="n">
        <v>4</v>
      </c>
      <c r="B14" s="229" t="s">
        <v>312</v>
      </c>
      <c r="C14" s="221" t="n">
        <v>90</v>
      </c>
      <c r="D14" s="223" t="n">
        <v>328</v>
      </c>
      <c r="E14" s="221" t="n">
        <v>3</v>
      </c>
      <c r="F14" s="223" t="n">
        <v>5</v>
      </c>
      <c r="G14" s="224" t="n">
        <f aca="false">E14/C14*100</f>
        <v>3.33333333333333</v>
      </c>
      <c r="H14" s="221" t="n">
        <v>14</v>
      </c>
      <c r="I14" s="221" t="n">
        <v>52</v>
      </c>
      <c r="J14" s="224" t="n">
        <f aca="false">H14/C14*100</f>
        <v>15.5555555555556</v>
      </c>
      <c r="K14" s="225" t="n">
        <f aca="false">E14+H14</f>
        <v>17</v>
      </c>
      <c r="L14" s="225" t="n">
        <f aca="false">F14+I14</f>
        <v>57</v>
      </c>
      <c r="M14" s="226" t="n">
        <f aca="false">K14/C14*100</f>
        <v>18.8888888888889</v>
      </c>
      <c r="N14" s="225" t="n">
        <v>0</v>
      </c>
      <c r="O14" s="225" t="n">
        <v>0</v>
      </c>
      <c r="P14" s="225" t="n">
        <v>0</v>
      </c>
      <c r="Q14" s="225" t="n">
        <v>0</v>
      </c>
      <c r="R14" s="227"/>
    </row>
    <row r="15" s="228" customFormat="true" ht="18" hidden="false" customHeight="true" outlineLevel="0" collapsed="false">
      <c r="A15" s="221" t="n">
        <v>5</v>
      </c>
      <c r="B15" s="229" t="s">
        <v>313</v>
      </c>
      <c r="C15" s="221" t="n">
        <v>97</v>
      </c>
      <c r="D15" s="223" t="n">
        <v>332</v>
      </c>
      <c r="E15" s="221" t="n">
        <v>9</v>
      </c>
      <c r="F15" s="223" t="n">
        <v>26</v>
      </c>
      <c r="G15" s="224" t="n">
        <f aca="false">E15/C15*100</f>
        <v>9.27835051546392</v>
      </c>
      <c r="H15" s="221" t="n">
        <v>22</v>
      </c>
      <c r="I15" s="221" t="n">
        <v>74</v>
      </c>
      <c r="J15" s="224" t="n">
        <f aca="false">H15/C15*100</f>
        <v>22.680412371134</v>
      </c>
      <c r="K15" s="225" t="n">
        <f aca="false">E15+H15</f>
        <v>31</v>
      </c>
      <c r="L15" s="225" t="n">
        <f aca="false">F15+I15</f>
        <v>100</v>
      </c>
      <c r="M15" s="226" t="n">
        <f aca="false">K15/C15*100</f>
        <v>31.9587628865979</v>
      </c>
      <c r="N15" s="225" t="n">
        <v>0</v>
      </c>
      <c r="O15" s="225" t="n">
        <v>0</v>
      </c>
      <c r="P15" s="225" t="n">
        <v>0</v>
      </c>
      <c r="Q15" s="225" t="n">
        <v>0</v>
      </c>
      <c r="R15" s="227"/>
    </row>
    <row r="16" s="228" customFormat="true" ht="18" hidden="false" customHeight="true" outlineLevel="0" collapsed="false">
      <c r="A16" s="221" t="n">
        <v>6</v>
      </c>
      <c r="B16" s="229" t="s">
        <v>314</v>
      </c>
      <c r="C16" s="221" t="n">
        <v>112</v>
      </c>
      <c r="D16" s="223" t="n">
        <v>457</v>
      </c>
      <c r="E16" s="221" t="n">
        <v>2</v>
      </c>
      <c r="F16" s="223" t="n">
        <v>13</v>
      </c>
      <c r="G16" s="224" t="n">
        <f aca="false">E16/C16*100</f>
        <v>1.78571428571429</v>
      </c>
      <c r="H16" s="221" t="n">
        <v>77</v>
      </c>
      <c r="I16" s="221" t="n">
        <v>334</v>
      </c>
      <c r="J16" s="224" t="n">
        <f aca="false">H16/C16*100</f>
        <v>68.75</v>
      </c>
      <c r="K16" s="225" t="n">
        <f aca="false">E16+H16</f>
        <v>79</v>
      </c>
      <c r="L16" s="225" t="n">
        <f aca="false">F16+I16</f>
        <v>347</v>
      </c>
      <c r="M16" s="226" t="n">
        <f aca="false">K16/C16*100</f>
        <v>70.5357142857143</v>
      </c>
      <c r="N16" s="225" t="n">
        <v>0</v>
      </c>
      <c r="O16" s="225" t="n">
        <v>0</v>
      </c>
      <c r="P16" s="225" t="n">
        <v>0</v>
      </c>
      <c r="Q16" s="225" t="n">
        <v>0</v>
      </c>
      <c r="R16" s="227"/>
    </row>
    <row r="17" s="228" customFormat="true" ht="18" hidden="false" customHeight="true" outlineLevel="0" collapsed="false">
      <c r="A17" s="221" t="n">
        <v>7</v>
      </c>
      <c r="B17" s="229" t="s">
        <v>315</v>
      </c>
      <c r="C17" s="221" t="n">
        <v>60</v>
      </c>
      <c r="D17" s="223" t="n">
        <v>211</v>
      </c>
      <c r="E17" s="221" t="n">
        <v>2</v>
      </c>
      <c r="F17" s="223" t="n">
        <v>11</v>
      </c>
      <c r="G17" s="224" t="n">
        <f aca="false">E17/C17*100</f>
        <v>3.33333333333333</v>
      </c>
      <c r="H17" s="221" t="n">
        <v>22</v>
      </c>
      <c r="I17" s="221" t="n">
        <v>105</v>
      </c>
      <c r="J17" s="224" t="n">
        <f aca="false">H17/C17*100</f>
        <v>36.6666666666667</v>
      </c>
      <c r="K17" s="225" t="n">
        <f aca="false">E17+H17</f>
        <v>24</v>
      </c>
      <c r="L17" s="225" t="n">
        <f aca="false">F17+I17</f>
        <v>116</v>
      </c>
      <c r="M17" s="226" t="n">
        <f aca="false">K17/C17*100</f>
        <v>40</v>
      </c>
      <c r="N17" s="225" t="n">
        <v>0</v>
      </c>
      <c r="O17" s="225" t="n">
        <v>0</v>
      </c>
      <c r="P17" s="225" t="n">
        <v>0</v>
      </c>
      <c r="Q17" s="225" t="n">
        <v>0</v>
      </c>
      <c r="R17" s="227"/>
    </row>
    <row r="18" s="228" customFormat="true" ht="18" hidden="false" customHeight="true" outlineLevel="0" collapsed="false">
      <c r="A18" s="221" t="n">
        <v>8</v>
      </c>
      <c r="B18" s="229" t="s">
        <v>316</v>
      </c>
      <c r="C18" s="221" t="n">
        <v>65</v>
      </c>
      <c r="D18" s="223" t="n">
        <v>220</v>
      </c>
      <c r="E18" s="221" t="n">
        <v>5</v>
      </c>
      <c r="F18" s="223" t="n">
        <v>12</v>
      </c>
      <c r="G18" s="224" t="n">
        <f aca="false">E18/C18*100</f>
        <v>7.69230769230769</v>
      </c>
      <c r="H18" s="221" t="n">
        <v>14</v>
      </c>
      <c r="I18" s="221" t="n">
        <v>55</v>
      </c>
      <c r="J18" s="224" t="n">
        <f aca="false">H18/C18*100</f>
        <v>21.5384615384615</v>
      </c>
      <c r="K18" s="225" t="n">
        <f aca="false">E18+H18</f>
        <v>19</v>
      </c>
      <c r="L18" s="225" t="n">
        <f aca="false">F18+I18</f>
        <v>67</v>
      </c>
      <c r="M18" s="226" t="n">
        <f aca="false">K18/C18*100</f>
        <v>29.2307692307692</v>
      </c>
      <c r="N18" s="225" t="n">
        <v>0</v>
      </c>
      <c r="O18" s="225" t="n">
        <v>0</v>
      </c>
      <c r="P18" s="225" t="n">
        <v>0</v>
      </c>
      <c r="Q18" s="225" t="n">
        <v>0</v>
      </c>
      <c r="R18" s="227"/>
    </row>
    <row r="19" s="228" customFormat="true" ht="18" hidden="false" customHeight="true" outlineLevel="0" collapsed="false">
      <c r="A19" s="221" t="n">
        <v>9</v>
      </c>
      <c r="B19" s="229" t="s">
        <v>317</v>
      </c>
      <c r="C19" s="221" t="n">
        <v>92</v>
      </c>
      <c r="D19" s="223" t="n">
        <v>252</v>
      </c>
      <c r="E19" s="221" t="n">
        <v>3</v>
      </c>
      <c r="F19" s="223" t="n">
        <v>4</v>
      </c>
      <c r="G19" s="224" t="n">
        <f aca="false">E19/C19*100</f>
        <v>3.26086956521739</v>
      </c>
      <c r="H19" s="221" t="n">
        <v>19</v>
      </c>
      <c r="I19" s="221" t="n">
        <v>109</v>
      </c>
      <c r="J19" s="224" t="n">
        <f aca="false">H19/C19*100</f>
        <v>20.6521739130435</v>
      </c>
      <c r="K19" s="225" t="n">
        <f aca="false">E19+H19</f>
        <v>22</v>
      </c>
      <c r="L19" s="225" t="n">
        <f aca="false">F19+I19</f>
        <v>113</v>
      </c>
      <c r="M19" s="226" t="n">
        <f aca="false">K19/C19*100</f>
        <v>23.9130434782609</v>
      </c>
      <c r="N19" s="225" t="n">
        <v>0</v>
      </c>
      <c r="O19" s="225" t="n">
        <v>0</v>
      </c>
      <c r="P19" s="225" t="n">
        <v>0</v>
      </c>
      <c r="Q19" s="225" t="n">
        <v>0</v>
      </c>
      <c r="R19" s="227"/>
    </row>
    <row r="20" s="228" customFormat="true" ht="18" hidden="false" customHeight="true" outlineLevel="0" collapsed="false">
      <c r="A20" s="221" t="n">
        <v>10</v>
      </c>
      <c r="B20" s="229" t="s">
        <v>318</v>
      </c>
      <c r="C20" s="221" t="n">
        <v>104</v>
      </c>
      <c r="D20" s="223" t="n">
        <v>415</v>
      </c>
      <c r="E20" s="221" t="n">
        <v>1</v>
      </c>
      <c r="F20" s="223" t="n">
        <v>1</v>
      </c>
      <c r="G20" s="224" t="n">
        <f aca="false">E20/C20*100</f>
        <v>0.961538461538462</v>
      </c>
      <c r="H20" s="221" t="n">
        <v>7</v>
      </c>
      <c r="I20" s="221" t="n">
        <v>30</v>
      </c>
      <c r="J20" s="224" t="n">
        <f aca="false">H20/C20*100</f>
        <v>6.73076923076923</v>
      </c>
      <c r="K20" s="225" t="n">
        <f aca="false">E20+H20</f>
        <v>8</v>
      </c>
      <c r="L20" s="225" t="n">
        <f aca="false">F20+I20</f>
        <v>31</v>
      </c>
      <c r="M20" s="226" t="n">
        <f aca="false">K20/C20*100</f>
        <v>7.69230769230769</v>
      </c>
      <c r="N20" s="225" t="n">
        <v>0</v>
      </c>
      <c r="O20" s="225" t="n">
        <v>0</v>
      </c>
      <c r="P20" s="225" t="n">
        <v>0</v>
      </c>
      <c r="Q20" s="225" t="n">
        <v>0</v>
      </c>
      <c r="R20" s="227"/>
    </row>
    <row r="21" s="228" customFormat="true" ht="18" hidden="false" customHeight="true" outlineLevel="0" collapsed="false">
      <c r="A21" s="221" t="n">
        <v>11</v>
      </c>
      <c r="B21" s="229" t="s">
        <v>319</v>
      </c>
      <c r="C21" s="221" t="n">
        <v>50</v>
      </c>
      <c r="D21" s="223" t="n">
        <v>178</v>
      </c>
      <c r="E21" s="221" t="n">
        <v>2</v>
      </c>
      <c r="F21" s="223" t="n">
        <v>2</v>
      </c>
      <c r="G21" s="224" t="n">
        <f aca="false">E21/C21*100</f>
        <v>4</v>
      </c>
      <c r="H21" s="221" t="n">
        <v>12</v>
      </c>
      <c r="I21" s="221" t="n">
        <v>46</v>
      </c>
      <c r="J21" s="224" t="n">
        <f aca="false">H21/C21*100</f>
        <v>24</v>
      </c>
      <c r="K21" s="225" t="n">
        <f aca="false">E21+H21</f>
        <v>14</v>
      </c>
      <c r="L21" s="225" t="n">
        <f aca="false">F21+I21</f>
        <v>48</v>
      </c>
      <c r="M21" s="226" t="n">
        <f aca="false">K21/C21*100</f>
        <v>28</v>
      </c>
      <c r="N21" s="225" t="n">
        <v>0</v>
      </c>
      <c r="O21" s="225" t="n">
        <v>0</v>
      </c>
      <c r="P21" s="225" t="n">
        <v>0</v>
      </c>
      <c r="Q21" s="225" t="n">
        <v>0</v>
      </c>
      <c r="R21" s="227"/>
    </row>
    <row r="22" s="228" customFormat="true" ht="18" hidden="false" customHeight="true" outlineLevel="0" collapsed="false">
      <c r="A22" s="221" t="n">
        <v>12</v>
      </c>
      <c r="B22" s="229" t="s">
        <v>320</v>
      </c>
      <c r="C22" s="221" t="n">
        <v>49</v>
      </c>
      <c r="D22" s="223" t="n">
        <v>183</v>
      </c>
      <c r="E22" s="221" t="n">
        <v>7</v>
      </c>
      <c r="F22" s="221" t="n">
        <v>27</v>
      </c>
      <c r="G22" s="224" t="n">
        <f aca="false">E22/C22*100</f>
        <v>14.2857142857143</v>
      </c>
      <c r="H22" s="221" t="n">
        <v>20</v>
      </c>
      <c r="I22" s="221" t="n">
        <v>77</v>
      </c>
      <c r="J22" s="224" t="n">
        <f aca="false">H22/C22*100</f>
        <v>40.8163265306122</v>
      </c>
      <c r="K22" s="225" t="n">
        <f aca="false">E22+H22</f>
        <v>27</v>
      </c>
      <c r="L22" s="225" t="n">
        <f aca="false">F22+I22</f>
        <v>104</v>
      </c>
      <c r="M22" s="226" t="n">
        <f aca="false">K22/C22*100</f>
        <v>55.1020408163265</v>
      </c>
      <c r="N22" s="225" t="n">
        <v>0</v>
      </c>
      <c r="O22" s="225" t="n">
        <v>0</v>
      </c>
      <c r="P22" s="225" t="n">
        <v>0</v>
      </c>
      <c r="Q22" s="225" t="n">
        <v>0</v>
      </c>
      <c r="R22" s="227"/>
    </row>
    <row r="23" s="228" customFormat="true" ht="18" hidden="false" customHeight="true" outlineLevel="0" collapsed="false">
      <c r="A23" s="221" t="n">
        <v>13</v>
      </c>
      <c r="B23" s="229" t="s">
        <v>321</v>
      </c>
      <c r="C23" s="223" t="n">
        <v>80</v>
      </c>
      <c r="D23" s="223" t="n">
        <v>350</v>
      </c>
      <c r="E23" s="221" t="n">
        <v>1</v>
      </c>
      <c r="F23" s="221" t="n">
        <v>2</v>
      </c>
      <c r="G23" s="224" t="n">
        <f aca="false">E23/C23*100</f>
        <v>1.25</v>
      </c>
      <c r="H23" s="221" t="n">
        <v>6</v>
      </c>
      <c r="I23" s="221" t="n">
        <v>17</v>
      </c>
      <c r="J23" s="224" t="n">
        <f aca="false">H23/C23*100</f>
        <v>7.5</v>
      </c>
      <c r="K23" s="225" t="n">
        <f aca="false">E23+H23</f>
        <v>7</v>
      </c>
      <c r="L23" s="225" t="n">
        <f aca="false">F23+I23</f>
        <v>19</v>
      </c>
      <c r="M23" s="226" t="n">
        <f aca="false">K23/C23*100</f>
        <v>8.75</v>
      </c>
      <c r="N23" s="225" t="n">
        <v>0</v>
      </c>
      <c r="O23" s="225" t="n">
        <v>0</v>
      </c>
      <c r="P23" s="225" t="n">
        <v>0</v>
      </c>
      <c r="Q23" s="225" t="n">
        <v>0</v>
      </c>
      <c r="R23" s="227"/>
    </row>
    <row r="24" s="228" customFormat="true" ht="18" hidden="false" customHeight="true" outlineLevel="0" collapsed="false">
      <c r="A24" s="221" t="n">
        <v>14</v>
      </c>
      <c r="B24" s="229" t="s">
        <v>322</v>
      </c>
      <c r="C24" s="221" t="n">
        <v>68</v>
      </c>
      <c r="D24" s="223" t="n">
        <v>330</v>
      </c>
      <c r="E24" s="221" t="n">
        <v>3</v>
      </c>
      <c r="F24" s="221" t="n">
        <v>8</v>
      </c>
      <c r="G24" s="224" t="n">
        <f aca="false">E24/C24*100</f>
        <v>4.41176470588235</v>
      </c>
      <c r="H24" s="221" t="n">
        <v>5</v>
      </c>
      <c r="I24" s="221" t="n">
        <v>26</v>
      </c>
      <c r="J24" s="224" t="n">
        <f aca="false">H24/C24*100</f>
        <v>7.35294117647059</v>
      </c>
      <c r="K24" s="225" t="n">
        <f aca="false">E24+H24</f>
        <v>8</v>
      </c>
      <c r="L24" s="225" t="n">
        <f aca="false">F24+I24</f>
        <v>34</v>
      </c>
      <c r="M24" s="226" t="n">
        <f aca="false">K24/C24*100</f>
        <v>11.7647058823529</v>
      </c>
      <c r="N24" s="225" t="n">
        <v>0</v>
      </c>
      <c r="O24" s="225" t="n">
        <v>0</v>
      </c>
      <c r="P24" s="225" t="n">
        <v>0</v>
      </c>
      <c r="Q24" s="225" t="n">
        <v>0</v>
      </c>
      <c r="R24" s="227"/>
    </row>
    <row r="25" s="228" customFormat="true" ht="18" hidden="false" customHeight="true" outlineLevel="0" collapsed="false">
      <c r="A25" s="221" t="n">
        <v>15</v>
      </c>
      <c r="B25" s="229" t="s">
        <v>323</v>
      </c>
      <c r="C25" s="221" t="n">
        <v>108</v>
      </c>
      <c r="D25" s="223" t="n">
        <v>426</v>
      </c>
      <c r="E25" s="221" t="n">
        <v>2</v>
      </c>
      <c r="F25" s="221" t="n">
        <v>6</v>
      </c>
      <c r="G25" s="224" t="n">
        <f aca="false">E25/C25*100</f>
        <v>1.85185185185185</v>
      </c>
      <c r="H25" s="221" t="n">
        <v>30</v>
      </c>
      <c r="I25" s="221" t="n">
        <v>118</v>
      </c>
      <c r="J25" s="224" t="n">
        <f aca="false">H25/C25*100</f>
        <v>27.7777777777778</v>
      </c>
      <c r="K25" s="225" t="n">
        <f aca="false">E25+H25</f>
        <v>32</v>
      </c>
      <c r="L25" s="225" t="n">
        <f aca="false">F25+I25</f>
        <v>124</v>
      </c>
      <c r="M25" s="226" t="n">
        <f aca="false">K25/C25*100</f>
        <v>29.6296296296296</v>
      </c>
      <c r="N25" s="225" t="n">
        <v>0</v>
      </c>
      <c r="O25" s="225" t="n">
        <v>0</v>
      </c>
      <c r="P25" s="225" t="n">
        <v>0</v>
      </c>
      <c r="Q25" s="225" t="n">
        <v>0</v>
      </c>
      <c r="R25" s="227"/>
    </row>
    <row r="26" s="228" customFormat="true" ht="18" hidden="false" customHeight="true" outlineLevel="0" collapsed="false">
      <c r="A26" s="221" t="n">
        <v>16</v>
      </c>
      <c r="B26" s="230" t="s">
        <v>324</v>
      </c>
      <c r="C26" s="231" t="n">
        <v>112</v>
      </c>
      <c r="D26" s="231" t="n">
        <v>458</v>
      </c>
      <c r="E26" s="231" t="n">
        <v>11</v>
      </c>
      <c r="F26" s="231" t="n">
        <v>47</v>
      </c>
      <c r="G26" s="224" t="n">
        <f aca="false">E26/C26*100</f>
        <v>9.82142857142857</v>
      </c>
      <c r="H26" s="231" t="n">
        <v>18</v>
      </c>
      <c r="I26" s="231" t="n">
        <v>77</v>
      </c>
      <c r="J26" s="224" t="n">
        <f aca="false">H26/C26*100</f>
        <v>16.0714285714286</v>
      </c>
      <c r="K26" s="225" t="n">
        <f aca="false">E26+H26</f>
        <v>29</v>
      </c>
      <c r="L26" s="225" t="n">
        <f aca="false">F26+I26</f>
        <v>124</v>
      </c>
      <c r="M26" s="226" t="n">
        <f aca="false">K26/C26*100</f>
        <v>25.8928571428571</v>
      </c>
      <c r="N26" s="225" t="n">
        <v>0</v>
      </c>
      <c r="O26" s="225" t="n">
        <v>0</v>
      </c>
      <c r="P26" s="225" t="n">
        <v>0</v>
      </c>
      <c r="Q26" s="225" t="n">
        <v>0</v>
      </c>
      <c r="R26" s="227"/>
    </row>
    <row r="27" s="210" customFormat="true" ht="18" hidden="false" customHeight="true" outlineLevel="0" collapsed="false">
      <c r="A27" s="221" t="n">
        <v>17</v>
      </c>
      <c r="B27" s="230" t="s">
        <v>325</v>
      </c>
      <c r="C27" s="231" t="n">
        <v>74</v>
      </c>
      <c r="D27" s="231" t="n">
        <v>322</v>
      </c>
      <c r="E27" s="231" t="n">
        <v>3</v>
      </c>
      <c r="F27" s="231" t="n">
        <v>9</v>
      </c>
      <c r="G27" s="224" t="n">
        <f aca="false">E27/C27*100</f>
        <v>4.05405405405405</v>
      </c>
      <c r="H27" s="231" t="n">
        <v>14</v>
      </c>
      <c r="I27" s="231" t="n">
        <v>68</v>
      </c>
      <c r="J27" s="224" t="n">
        <f aca="false">H27/C27*100</f>
        <v>18.9189189189189</v>
      </c>
      <c r="K27" s="225" t="n">
        <f aca="false">E27+H27</f>
        <v>17</v>
      </c>
      <c r="L27" s="225" t="n">
        <f aca="false">F27+I27</f>
        <v>77</v>
      </c>
      <c r="M27" s="226" t="n">
        <f aca="false">K27/C27*100</f>
        <v>22.972972972973</v>
      </c>
      <c r="N27" s="225" t="n">
        <v>0</v>
      </c>
      <c r="O27" s="225" t="n">
        <v>0</v>
      </c>
      <c r="P27" s="225" t="n">
        <v>0</v>
      </c>
      <c r="Q27" s="225" t="n">
        <v>0</v>
      </c>
      <c r="R27" s="232"/>
    </row>
    <row r="28" s="210" customFormat="true" ht="18" hidden="false" customHeight="true" outlineLevel="0" collapsed="false">
      <c r="A28" s="221" t="n">
        <v>18</v>
      </c>
      <c r="B28" s="230" t="s">
        <v>326</v>
      </c>
      <c r="C28" s="231" t="n">
        <v>60</v>
      </c>
      <c r="D28" s="231" t="n">
        <v>228</v>
      </c>
      <c r="E28" s="231" t="n">
        <v>10</v>
      </c>
      <c r="F28" s="231" t="n">
        <v>37</v>
      </c>
      <c r="G28" s="224" t="n">
        <f aca="false">E28/C28*100</f>
        <v>16.6666666666667</v>
      </c>
      <c r="H28" s="231" t="n">
        <v>16</v>
      </c>
      <c r="I28" s="231" t="n">
        <v>68</v>
      </c>
      <c r="J28" s="224" t="n">
        <f aca="false">H28/C28*100</f>
        <v>26.6666666666667</v>
      </c>
      <c r="K28" s="225" t="n">
        <f aca="false">E28+H28</f>
        <v>26</v>
      </c>
      <c r="L28" s="225" t="n">
        <f aca="false">F28+I28</f>
        <v>105</v>
      </c>
      <c r="M28" s="226" t="n">
        <f aca="false">K28/C28*100</f>
        <v>43.3333333333333</v>
      </c>
      <c r="N28" s="225" t="n">
        <v>0</v>
      </c>
      <c r="O28" s="225" t="n">
        <v>0</v>
      </c>
      <c r="P28" s="225" t="n">
        <v>0</v>
      </c>
      <c r="Q28" s="225" t="n">
        <v>0</v>
      </c>
      <c r="R28" s="232"/>
      <c r="U28" s="210" t="s">
        <v>327</v>
      </c>
    </row>
    <row r="29" s="210" customFormat="true" ht="18" hidden="false" customHeight="true" outlineLevel="0" collapsed="false">
      <c r="A29" s="221" t="n">
        <v>19</v>
      </c>
      <c r="B29" s="230" t="s">
        <v>328</v>
      </c>
      <c r="C29" s="231" t="n">
        <v>58</v>
      </c>
      <c r="D29" s="231" t="n">
        <v>261</v>
      </c>
      <c r="E29" s="231" t="n">
        <v>6</v>
      </c>
      <c r="F29" s="231" t="n">
        <v>25</v>
      </c>
      <c r="G29" s="224" t="n">
        <f aca="false">E29/C29*100</f>
        <v>10.3448275862069</v>
      </c>
      <c r="H29" s="231" t="n">
        <v>25</v>
      </c>
      <c r="I29" s="231" t="n">
        <v>116</v>
      </c>
      <c r="J29" s="224" t="n">
        <f aca="false">H29/C29*100</f>
        <v>43.1034482758621</v>
      </c>
      <c r="K29" s="225" t="n">
        <f aca="false">E29+H29</f>
        <v>31</v>
      </c>
      <c r="L29" s="225" t="n">
        <f aca="false">F29+I29</f>
        <v>141</v>
      </c>
      <c r="M29" s="226" t="n">
        <f aca="false">K29/C29*100</f>
        <v>53.448275862069</v>
      </c>
      <c r="N29" s="225" t="n">
        <v>0</v>
      </c>
      <c r="O29" s="225" t="n">
        <v>0</v>
      </c>
      <c r="P29" s="225" t="n">
        <v>0</v>
      </c>
      <c r="Q29" s="225" t="n">
        <v>0</v>
      </c>
      <c r="R29" s="232"/>
    </row>
    <row r="30" s="210" customFormat="true" ht="18" hidden="false" customHeight="true" outlineLevel="0" collapsed="false">
      <c r="A30" s="221" t="n">
        <v>20</v>
      </c>
      <c r="B30" s="230" t="s">
        <v>329</v>
      </c>
      <c r="C30" s="231" t="n">
        <v>85</v>
      </c>
      <c r="D30" s="231" t="n">
        <v>397</v>
      </c>
      <c r="E30" s="231" t="n">
        <v>4</v>
      </c>
      <c r="F30" s="231" t="n">
        <v>13</v>
      </c>
      <c r="G30" s="224" t="n">
        <f aca="false">E30/C30*100</f>
        <v>4.70588235294118</v>
      </c>
      <c r="H30" s="231" t="n">
        <v>32</v>
      </c>
      <c r="I30" s="231" t="n">
        <v>153</v>
      </c>
      <c r="J30" s="224" t="n">
        <f aca="false">H30/C30*100</f>
        <v>37.6470588235294</v>
      </c>
      <c r="K30" s="225" t="n">
        <f aca="false">E30+H30</f>
        <v>36</v>
      </c>
      <c r="L30" s="225" t="n">
        <f aca="false">F30+I30</f>
        <v>166</v>
      </c>
      <c r="M30" s="226" t="n">
        <f aca="false">K30/C30*100</f>
        <v>42.3529411764706</v>
      </c>
      <c r="N30" s="225" t="n">
        <v>0</v>
      </c>
      <c r="O30" s="225" t="n">
        <v>0</v>
      </c>
      <c r="P30" s="225" t="n">
        <v>0</v>
      </c>
      <c r="Q30" s="225" t="n">
        <v>0</v>
      </c>
      <c r="R30" s="232"/>
    </row>
    <row r="31" s="210" customFormat="true" ht="18" hidden="false" customHeight="true" outlineLevel="0" collapsed="false">
      <c r="A31" s="221" t="n">
        <v>21</v>
      </c>
      <c r="B31" s="230" t="s">
        <v>330</v>
      </c>
      <c r="C31" s="231" t="n">
        <v>47</v>
      </c>
      <c r="D31" s="231" t="n">
        <v>192</v>
      </c>
      <c r="E31" s="231" t="n">
        <v>10</v>
      </c>
      <c r="F31" s="231" t="n">
        <v>41</v>
      </c>
      <c r="G31" s="224" t="n">
        <f aca="false">E31/C31*100</f>
        <v>21.2765957446809</v>
      </c>
      <c r="H31" s="231" t="n">
        <v>8</v>
      </c>
      <c r="I31" s="231" t="n">
        <v>37</v>
      </c>
      <c r="J31" s="224" t="n">
        <f aca="false">H31/C31*100</f>
        <v>17.0212765957447</v>
      </c>
      <c r="K31" s="225" t="n">
        <f aca="false">E31+H31</f>
        <v>18</v>
      </c>
      <c r="L31" s="225" t="n">
        <f aca="false">F31+I31</f>
        <v>78</v>
      </c>
      <c r="M31" s="226" t="n">
        <f aca="false">K31/C31*100</f>
        <v>38.2978723404255</v>
      </c>
      <c r="N31" s="225" t="n">
        <v>0</v>
      </c>
      <c r="O31" s="225" t="n">
        <v>0</v>
      </c>
      <c r="P31" s="225" t="n">
        <v>0</v>
      </c>
      <c r="Q31" s="225" t="n">
        <v>0</v>
      </c>
      <c r="R31" s="232"/>
    </row>
    <row r="32" s="210" customFormat="true" ht="18" hidden="false" customHeight="true" outlineLevel="0" collapsed="false">
      <c r="A32" s="221" t="n">
        <v>22</v>
      </c>
      <c r="B32" s="230" t="s">
        <v>331</v>
      </c>
      <c r="C32" s="231" t="n">
        <v>86</v>
      </c>
      <c r="D32" s="231" t="n">
        <v>375</v>
      </c>
      <c r="E32" s="231" t="n">
        <v>9</v>
      </c>
      <c r="F32" s="231" t="n">
        <v>34</v>
      </c>
      <c r="G32" s="224" t="n">
        <f aca="false">E32/C32*100</f>
        <v>10.4651162790698</v>
      </c>
      <c r="H32" s="231" t="n">
        <v>41</v>
      </c>
      <c r="I32" s="231" t="n">
        <v>192</v>
      </c>
      <c r="J32" s="224" t="n">
        <f aca="false">H32/C32*100</f>
        <v>47.6744186046512</v>
      </c>
      <c r="K32" s="225" t="n">
        <f aca="false">E32+H32</f>
        <v>50</v>
      </c>
      <c r="L32" s="225" t="n">
        <f aca="false">F32+I32</f>
        <v>226</v>
      </c>
      <c r="M32" s="226" t="n">
        <f aca="false">K32/C32*100</f>
        <v>58.1395348837209</v>
      </c>
      <c r="N32" s="225" t="n">
        <v>0</v>
      </c>
      <c r="O32" s="225" t="n">
        <v>0</v>
      </c>
      <c r="P32" s="225" t="n">
        <v>0</v>
      </c>
      <c r="Q32" s="225" t="n">
        <v>0</v>
      </c>
      <c r="R32" s="232"/>
    </row>
    <row r="33" s="210" customFormat="true" ht="18" hidden="false" customHeight="true" outlineLevel="0" collapsed="false">
      <c r="A33" s="221" t="n">
        <v>23</v>
      </c>
      <c r="B33" s="230" t="s">
        <v>332</v>
      </c>
      <c r="C33" s="231" t="n">
        <v>72</v>
      </c>
      <c r="D33" s="231" t="n">
        <v>274</v>
      </c>
      <c r="E33" s="231" t="n">
        <v>9</v>
      </c>
      <c r="F33" s="231" t="n">
        <v>34</v>
      </c>
      <c r="G33" s="224" t="n">
        <f aca="false">E33/C33*100</f>
        <v>12.5</v>
      </c>
      <c r="H33" s="231" t="n">
        <v>22</v>
      </c>
      <c r="I33" s="231" t="n">
        <v>92</v>
      </c>
      <c r="J33" s="224" t="n">
        <f aca="false">H33/C33*100</f>
        <v>30.5555555555556</v>
      </c>
      <c r="K33" s="225" t="n">
        <f aca="false">E33+H33</f>
        <v>31</v>
      </c>
      <c r="L33" s="225" t="n">
        <f aca="false">F33+I33</f>
        <v>126</v>
      </c>
      <c r="M33" s="226" t="n">
        <f aca="false">K33/C33*100</f>
        <v>43.0555555555556</v>
      </c>
      <c r="N33" s="225" t="n">
        <v>0</v>
      </c>
      <c r="O33" s="225" t="n">
        <v>0</v>
      </c>
      <c r="P33" s="225" t="n">
        <v>0</v>
      </c>
      <c r="Q33" s="225" t="n">
        <v>0</v>
      </c>
      <c r="R33" s="232"/>
    </row>
    <row r="34" s="210" customFormat="true" ht="17.4" hidden="false" customHeight="false" outlineLevel="0" collapsed="false">
      <c r="A34" s="233" t="s">
        <v>265</v>
      </c>
      <c r="B34" s="233"/>
      <c r="C34" s="234" t="n">
        <f aca="false">SUM(C11:C33)</f>
        <v>1830</v>
      </c>
      <c r="D34" s="234" t="n">
        <f aca="false">SUM(D11:D33)</f>
        <v>7131</v>
      </c>
      <c r="E34" s="234" t="n">
        <f aca="false">SUM(E11:E33)</f>
        <v>111</v>
      </c>
      <c r="F34" s="234" t="n">
        <f aca="false">SUM(F11:F33)</f>
        <v>385</v>
      </c>
      <c r="G34" s="235" t="n">
        <f aca="false">E34/C34*100</f>
        <v>6.0655737704918</v>
      </c>
      <c r="H34" s="234" t="n">
        <f aca="false">SUM(H11:H33)</f>
        <v>444</v>
      </c>
      <c r="I34" s="234" t="n">
        <f aca="false">SUM(I11:I33)</f>
        <v>1926</v>
      </c>
      <c r="J34" s="236" t="n">
        <f aca="false">H34/C34*100</f>
        <v>24.2622950819672</v>
      </c>
      <c r="K34" s="234" t="n">
        <f aca="false">SUM(K11:K33)</f>
        <v>555</v>
      </c>
      <c r="L34" s="234" t="n">
        <f aca="false">SUM(L11:L33)</f>
        <v>2311</v>
      </c>
      <c r="M34" s="235" t="n">
        <f aca="false">K34/C34*100</f>
        <v>30.327868852459</v>
      </c>
      <c r="N34" s="225" t="n">
        <v>0</v>
      </c>
      <c r="O34" s="225" t="n">
        <v>0</v>
      </c>
      <c r="P34" s="225" t="n">
        <v>0</v>
      </c>
      <c r="Q34" s="225" t="n">
        <v>0</v>
      </c>
      <c r="R34" s="237"/>
      <c r="S34" s="211"/>
    </row>
  </sheetData>
  <mergeCells count="22">
    <mergeCell ref="A1:C1"/>
    <mergeCell ref="A2:R2"/>
    <mergeCell ref="A3:R3"/>
    <mergeCell ref="A6:A9"/>
    <mergeCell ref="B6:B9"/>
    <mergeCell ref="C6:D6"/>
    <mergeCell ref="E6:Q6"/>
    <mergeCell ref="R6:R9"/>
    <mergeCell ref="C7:C9"/>
    <mergeCell ref="D7:D9"/>
    <mergeCell ref="E7:G7"/>
    <mergeCell ref="H7:Q7"/>
    <mergeCell ref="E8:E9"/>
    <mergeCell ref="F8:F9"/>
    <mergeCell ref="G8:G9"/>
    <mergeCell ref="H8:H9"/>
    <mergeCell ref="I8:I9"/>
    <mergeCell ref="J8:J9"/>
    <mergeCell ref="K8:M8"/>
    <mergeCell ref="N8:P8"/>
    <mergeCell ref="Q8:Q9"/>
    <mergeCell ref="A34:B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183" width="4.63"/>
    <col collapsed="false" customWidth="true" hidden="false" outlineLevel="0" max="2" min="2" style="183" width="10.81"/>
    <col collapsed="false" customWidth="true" hidden="false" outlineLevel="0" max="3" min="3" style="183" width="8.54"/>
    <col collapsed="false" customWidth="true" hidden="false" outlineLevel="0" max="4" min="4" style="137" width="6.09"/>
    <col collapsed="false" customWidth="true" hidden="false" outlineLevel="0" max="6" min="5" style="183" width="6.09"/>
    <col collapsed="false" customWidth="true" hidden="false" outlineLevel="0" max="7" min="7" style="238" width="6.09"/>
    <col collapsed="false" customWidth="true" hidden="false" outlineLevel="0" max="9" min="8" style="239" width="6.09"/>
    <col collapsed="false" customWidth="true" hidden="false" outlineLevel="0" max="10" min="10" style="240" width="6.09"/>
    <col collapsed="false" customWidth="true" hidden="false" outlineLevel="0" max="12" min="11" style="183" width="6.09"/>
    <col collapsed="false" customWidth="true" hidden="false" outlineLevel="0" max="13" min="13" style="241" width="6.09"/>
    <col collapsed="false" customWidth="true" hidden="false" outlineLevel="0" max="18" min="14" style="183" width="6.09"/>
    <col collapsed="false" customWidth="false" hidden="false" outlineLevel="0" max="257" min="19" style="183" width="8.9"/>
  </cols>
  <sheetData>
    <row r="1" s="27" customFormat="true" ht="42" hidden="false" customHeight="true" outlineLevel="0" collapsed="false">
      <c r="A1" s="242" t="s">
        <v>333</v>
      </c>
      <c r="B1" s="242"/>
      <c r="C1" s="242"/>
      <c r="D1" s="242"/>
      <c r="E1" s="242"/>
      <c r="F1" s="242"/>
      <c r="G1" s="242"/>
      <c r="H1" s="242"/>
      <c r="I1" s="242"/>
      <c r="J1" s="242"/>
      <c r="K1" s="242"/>
      <c r="L1" s="242"/>
      <c r="M1" s="242"/>
      <c r="N1" s="242"/>
      <c r="O1" s="242"/>
      <c r="P1" s="242"/>
      <c r="Q1" s="242"/>
      <c r="R1" s="242"/>
    </row>
    <row r="2" s="27" customFormat="true" ht="18" hidden="false" customHeight="true" outlineLevel="0" collapsed="false">
      <c r="A2" s="243" t="s">
        <v>334</v>
      </c>
      <c r="B2" s="243"/>
      <c r="C2" s="243"/>
      <c r="D2" s="243"/>
      <c r="E2" s="243"/>
      <c r="F2" s="243"/>
      <c r="G2" s="243"/>
      <c r="H2" s="243"/>
      <c r="I2" s="243"/>
      <c r="J2" s="243"/>
      <c r="K2" s="243"/>
      <c r="L2" s="243"/>
      <c r="M2" s="243"/>
      <c r="N2" s="243"/>
      <c r="O2" s="243"/>
      <c r="P2" s="243"/>
      <c r="Q2" s="243"/>
      <c r="R2" s="243"/>
    </row>
    <row r="3" s="27" customFormat="true" ht="18" hidden="false" customHeight="false" outlineLevel="0" collapsed="false">
      <c r="A3" s="33"/>
      <c r="B3" s="33"/>
      <c r="H3" s="56"/>
      <c r="I3" s="56"/>
      <c r="M3" s="244"/>
    </row>
    <row r="4" s="27" customFormat="true" ht="18" hidden="false" customHeight="true" outlineLevel="0" collapsed="false">
      <c r="A4" s="34" t="s">
        <v>4</v>
      </c>
      <c r="B4" s="35" t="s">
        <v>5</v>
      </c>
      <c r="C4" s="34" t="s">
        <v>6</v>
      </c>
      <c r="D4" s="34"/>
      <c r="E4" s="36" t="s">
        <v>201</v>
      </c>
      <c r="F4" s="36"/>
      <c r="G4" s="36"/>
      <c r="H4" s="36"/>
      <c r="I4" s="36"/>
      <c r="J4" s="36"/>
      <c r="K4" s="36"/>
      <c r="L4" s="36"/>
      <c r="M4" s="36"/>
      <c r="N4" s="36"/>
      <c r="O4" s="36"/>
      <c r="P4" s="36"/>
      <c r="Q4" s="36"/>
      <c r="R4" s="34" t="s">
        <v>8</v>
      </c>
    </row>
    <row r="5" s="27" customFormat="true" ht="30.75" hidden="false" customHeight="true" outlineLevel="0" collapsed="false">
      <c r="A5" s="34"/>
      <c r="B5" s="35"/>
      <c r="C5" s="34"/>
      <c r="D5" s="34"/>
      <c r="E5" s="34" t="s">
        <v>9</v>
      </c>
      <c r="F5" s="34"/>
      <c r="G5" s="34"/>
      <c r="H5" s="34" t="s">
        <v>10</v>
      </c>
      <c r="I5" s="34"/>
      <c r="J5" s="34"/>
      <c r="K5" s="34" t="s">
        <v>11</v>
      </c>
      <c r="L5" s="34"/>
      <c r="M5" s="34"/>
      <c r="N5" s="37" t="s">
        <v>12</v>
      </c>
      <c r="O5" s="37"/>
      <c r="P5" s="37"/>
      <c r="Q5" s="37" t="s">
        <v>13</v>
      </c>
      <c r="R5" s="34"/>
    </row>
    <row r="6" s="27" customFormat="true" ht="77.25" hidden="false" customHeight="true" outlineLevel="0" collapsed="false">
      <c r="A6" s="34"/>
      <c r="B6" s="35"/>
      <c r="C6" s="34" t="s">
        <v>14</v>
      </c>
      <c r="D6" s="34" t="s">
        <v>15</v>
      </c>
      <c r="E6" s="34" t="s">
        <v>14</v>
      </c>
      <c r="F6" s="34" t="s">
        <v>15</v>
      </c>
      <c r="G6" s="38" t="s">
        <v>16</v>
      </c>
      <c r="H6" s="245" t="s">
        <v>14</v>
      </c>
      <c r="I6" s="245" t="s">
        <v>15</v>
      </c>
      <c r="J6" s="39" t="s">
        <v>16</v>
      </c>
      <c r="K6" s="34" t="s">
        <v>14</v>
      </c>
      <c r="L6" s="34" t="s">
        <v>15</v>
      </c>
      <c r="M6" s="246" t="s">
        <v>16</v>
      </c>
      <c r="N6" s="37" t="s">
        <v>14</v>
      </c>
      <c r="O6" s="37" t="s">
        <v>15</v>
      </c>
      <c r="P6" s="40" t="s">
        <v>16</v>
      </c>
      <c r="Q6" s="37"/>
      <c r="R6" s="37"/>
    </row>
    <row r="7" s="27" customFormat="true" ht="46.8" hidden="false" customHeight="false" outlineLevel="0" collapsed="false">
      <c r="A7" s="41" t="s">
        <v>17</v>
      </c>
      <c r="B7" s="41" t="s">
        <v>18</v>
      </c>
      <c r="C7" s="41" t="n">
        <v>1</v>
      </c>
      <c r="D7" s="41" t="n">
        <v>2</v>
      </c>
      <c r="E7" s="41" t="n">
        <v>3</v>
      </c>
      <c r="F7" s="41" t="n">
        <v>4</v>
      </c>
      <c r="G7" s="42" t="s">
        <v>19</v>
      </c>
      <c r="H7" s="247" t="n">
        <v>6</v>
      </c>
      <c r="I7" s="247" t="n">
        <v>7</v>
      </c>
      <c r="J7" s="43" t="s">
        <v>20</v>
      </c>
      <c r="K7" s="42" t="s">
        <v>21</v>
      </c>
      <c r="L7" s="42" t="s">
        <v>22</v>
      </c>
      <c r="M7" s="248" t="s">
        <v>23</v>
      </c>
      <c r="N7" s="42" t="n">
        <v>11</v>
      </c>
      <c r="O7" s="42" t="n">
        <v>12</v>
      </c>
      <c r="P7" s="42" t="s">
        <v>24</v>
      </c>
      <c r="Q7" s="42" t="n">
        <v>14</v>
      </c>
      <c r="R7" s="42" t="n">
        <v>15</v>
      </c>
    </row>
    <row r="8" s="253" customFormat="true" ht="32.25" hidden="false" customHeight="true" outlineLevel="0" collapsed="false">
      <c r="A8" s="202"/>
      <c r="B8" s="249" t="s">
        <v>265</v>
      </c>
      <c r="C8" s="250" t="n">
        <f aca="false">SUM(C9:C35)</f>
        <v>1537</v>
      </c>
      <c r="D8" s="250" t="n">
        <f aca="false">SUM(D9:D35)</f>
        <v>6876</v>
      </c>
      <c r="E8" s="202" t="n">
        <f aca="false">SUM(E9:E35)</f>
        <v>49</v>
      </c>
      <c r="F8" s="202" t="n">
        <f aca="false">SUM(F9:F35)</f>
        <v>149</v>
      </c>
      <c r="G8" s="251" t="n">
        <f aca="false">E8/C8*100</f>
        <v>3.18802862719584</v>
      </c>
      <c r="H8" s="252" t="n">
        <f aca="false">SUM(H9:H35)</f>
        <v>130</v>
      </c>
      <c r="I8" s="252" t="n">
        <f aca="false">SUM(I9:I35)</f>
        <v>496</v>
      </c>
      <c r="J8" s="251" t="n">
        <f aca="false">H8/C8*100</f>
        <v>8.45803513337671</v>
      </c>
      <c r="K8" s="202" t="n">
        <f aca="false">SUM(K9:K35)</f>
        <v>179</v>
      </c>
      <c r="L8" s="202" t="n">
        <f aca="false">SUM(L9:L35)</f>
        <v>645</v>
      </c>
      <c r="M8" s="251" t="n">
        <f aca="false">K8/C8*100</f>
        <v>11.6460637605725</v>
      </c>
      <c r="N8" s="202" t="n">
        <f aca="false">SUM(N9:N35)</f>
        <v>8</v>
      </c>
      <c r="O8" s="202" t="n">
        <f aca="false">SUM(O9:O35)</f>
        <v>31</v>
      </c>
      <c r="P8" s="251" t="n">
        <f aca="false">N8/C8*100</f>
        <v>0.520494469746259</v>
      </c>
      <c r="Q8" s="202" t="n">
        <f aca="false">SUM(Q9:Q35)</f>
        <v>16</v>
      </c>
      <c r="R8" s="202" t="n">
        <f aca="false">SUM(R9:R35)</f>
        <v>0</v>
      </c>
    </row>
    <row r="9" s="259" customFormat="true" ht="34.5" hidden="false" customHeight="true" outlineLevel="0" collapsed="false">
      <c r="A9" s="98" t="n">
        <v>1</v>
      </c>
      <c r="B9" s="104" t="s">
        <v>335</v>
      </c>
      <c r="C9" s="98" t="n">
        <v>57</v>
      </c>
      <c r="D9" s="98" t="n">
        <v>381</v>
      </c>
      <c r="E9" s="98" t="n">
        <v>3</v>
      </c>
      <c r="F9" s="98" t="n">
        <v>12</v>
      </c>
      <c r="G9" s="97" t="n">
        <f aca="false">E9/C9*100</f>
        <v>5.26315789473684</v>
      </c>
      <c r="H9" s="254" t="n">
        <v>6</v>
      </c>
      <c r="I9" s="254" t="n">
        <v>17</v>
      </c>
      <c r="J9" s="97" t="n">
        <f aca="false">H9/C9*100</f>
        <v>10.5263157894737</v>
      </c>
      <c r="K9" s="255" t="n">
        <f aca="false">E9+H9</f>
        <v>9</v>
      </c>
      <c r="L9" s="255" t="n">
        <f aca="false">F9+I9</f>
        <v>29</v>
      </c>
      <c r="M9" s="256" t="n">
        <f aca="false">K9/C9*100</f>
        <v>15.7894736842105</v>
      </c>
      <c r="N9" s="257"/>
      <c r="O9" s="257"/>
      <c r="P9" s="258" t="n">
        <f aca="false">N9/C9*100</f>
        <v>0</v>
      </c>
      <c r="Q9" s="257"/>
      <c r="R9" s="257"/>
    </row>
    <row r="10" s="260" customFormat="true" ht="34.5" hidden="false" customHeight="true" outlineLevel="0" collapsed="false">
      <c r="A10" s="98" t="n">
        <v>2</v>
      </c>
      <c r="B10" s="104" t="s">
        <v>336</v>
      </c>
      <c r="C10" s="98" t="n">
        <v>101</v>
      </c>
      <c r="D10" s="98" t="n">
        <v>431</v>
      </c>
      <c r="E10" s="98" t="n">
        <v>0</v>
      </c>
      <c r="F10" s="98" t="n">
        <v>0</v>
      </c>
      <c r="G10" s="97" t="n">
        <f aca="false">E10/C10*100</f>
        <v>0</v>
      </c>
      <c r="H10" s="254" t="n">
        <v>10</v>
      </c>
      <c r="I10" s="254" t="n">
        <v>47</v>
      </c>
      <c r="J10" s="97" t="n">
        <f aca="false">H10/C10*100</f>
        <v>9.9009900990099</v>
      </c>
      <c r="K10" s="255" t="n">
        <f aca="false">E10+H10</f>
        <v>10</v>
      </c>
      <c r="L10" s="255" t="n">
        <f aca="false">F10+I10</f>
        <v>47</v>
      </c>
      <c r="M10" s="256" t="n">
        <f aca="false">K10/C10*100</f>
        <v>9.9009900990099</v>
      </c>
      <c r="N10" s="257" t="n">
        <v>5</v>
      </c>
      <c r="O10" s="257" t="n">
        <v>18</v>
      </c>
      <c r="P10" s="258" t="n">
        <f aca="false">N10/C10*100</f>
        <v>4.95049504950495</v>
      </c>
      <c r="Q10" s="257" t="n">
        <v>10</v>
      </c>
      <c r="R10" s="257"/>
    </row>
    <row r="11" s="259" customFormat="true" ht="34.5" hidden="false" customHeight="true" outlineLevel="0" collapsed="false">
      <c r="A11" s="98" t="n">
        <v>3</v>
      </c>
      <c r="B11" s="104" t="s">
        <v>337</v>
      </c>
      <c r="C11" s="98" t="n">
        <v>74</v>
      </c>
      <c r="D11" s="98" t="n">
        <v>310</v>
      </c>
      <c r="E11" s="98" t="n">
        <v>0</v>
      </c>
      <c r="F11" s="98" t="n">
        <v>0</v>
      </c>
      <c r="G11" s="97" t="n">
        <f aca="false">E11/C11*100</f>
        <v>0</v>
      </c>
      <c r="H11" s="254" t="n">
        <v>1</v>
      </c>
      <c r="I11" s="254" t="n">
        <v>3</v>
      </c>
      <c r="J11" s="97" t="n">
        <f aca="false">H11/C11*100</f>
        <v>1.35135135135135</v>
      </c>
      <c r="K11" s="255" t="n">
        <f aca="false">E11+H11</f>
        <v>1</v>
      </c>
      <c r="L11" s="255" t="n">
        <f aca="false">F11+I11</f>
        <v>3</v>
      </c>
      <c r="M11" s="256" t="n">
        <f aca="false">K11/C11*100</f>
        <v>1.35135135135135</v>
      </c>
      <c r="N11" s="257"/>
      <c r="O11" s="257"/>
      <c r="P11" s="258" t="n">
        <f aca="false">N11/C11*100</f>
        <v>0</v>
      </c>
      <c r="Q11" s="257"/>
      <c r="R11" s="257"/>
    </row>
    <row r="12" s="264" customFormat="true" ht="34.5" hidden="false" customHeight="true" outlineLevel="0" collapsed="false">
      <c r="A12" s="98" t="n">
        <v>4</v>
      </c>
      <c r="B12" s="104" t="s">
        <v>338</v>
      </c>
      <c r="C12" s="98" t="n">
        <v>98</v>
      </c>
      <c r="D12" s="98" t="n">
        <v>465</v>
      </c>
      <c r="E12" s="98" t="n">
        <v>2</v>
      </c>
      <c r="F12" s="98" t="n">
        <v>14</v>
      </c>
      <c r="G12" s="97" t="n">
        <f aca="false">E12/C12*100</f>
        <v>2.04081632653061</v>
      </c>
      <c r="H12" s="254" t="n">
        <v>10</v>
      </c>
      <c r="I12" s="254" t="n">
        <v>35</v>
      </c>
      <c r="J12" s="97" t="n">
        <f aca="false">H12/C12*100</f>
        <v>10.2040816326531</v>
      </c>
      <c r="K12" s="261" t="n">
        <f aca="false">E12+H12</f>
        <v>12</v>
      </c>
      <c r="L12" s="261" t="n">
        <f aca="false">F12+I12</f>
        <v>49</v>
      </c>
      <c r="M12" s="262" t="n">
        <f aca="false">K12/C12*100</f>
        <v>12.2448979591837</v>
      </c>
      <c r="N12" s="117"/>
      <c r="O12" s="117"/>
      <c r="P12" s="263" t="n">
        <f aca="false">N12/C12*100</f>
        <v>0</v>
      </c>
      <c r="Q12" s="117"/>
      <c r="R12" s="117"/>
    </row>
    <row r="13" s="260" customFormat="true" ht="34.5" hidden="false" customHeight="true" outlineLevel="0" collapsed="false">
      <c r="A13" s="98" t="n">
        <v>5</v>
      </c>
      <c r="B13" s="83" t="s">
        <v>339</v>
      </c>
      <c r="C13" s="99" t="n">
        <v>40</v>
      </c>
      <c r="D13" s="99" t="n">
        <v>183</v>
      </c>
      <c r="E13" s="99" t="n">
        <v>1</v>
      </c>
      <c r="F13" s="99" t="n">
        <v>6</v>
      </c>
      <c r="G13" s="265" t="n">
        <f aca="false">E13/C13*100</f>
        <v>2.5</v>
      </c>
      <c r="H13" s="266" t="n">
        <v>2</v>
      </c>
      <c r="I13" s="266" t="n">
        <v>9</v>
      </c>
      <c r="J13" s="265" t="n">
        <f aca="false">H13/C13*100</f>
        <v>5</v>
      </c>
      <c r="K13" s="255" t="n">
        <f aca="false">E13+H13</f>
        <v>3</v>
      </c>
      <c r="L13" s="255" t="n">
        <f aca="false">F13+I13</f>
        <v>15</v>
      </c>
      <c r="M13" s="256" t="n">
        <f aca="false">K13/C13*100</f>
        <v>7.5</v>
      </c>
      <c r="N13" s="257"/>
      <c r="O13" s="257"/>
      <c r="P13" s="258" t="n">
        <f aca="false">N13/C13*100</f>
        <v>0</v>
      </c>
      <c r="Q13" s="257"/>
      <c r="R13" s="257"/>
    </row>
    <row r="14" s="260" customFormat="true" ht="34.5" hidden="false" customHeight="true" outlineLevel="0" collapsed="false">
      <c r="A14" s="98" t="n">
        <v>6</v>
      </c>
      <c r="B14" s="83" t="s">
        <v>340</v>
      </c>
      <c r="C14" s="99" t="n">
        <v>43</v>
      </c>
      <c r="D14" s="99" t="n">
        <v>189</v>
      </c>
      <c r="E14" s="99" t="n">
        <v>0</v>
      </c>
      <c r="F14" s="99" t="n">
        <v>0</v>
      </c>
      <c r="G14" s="265" t="n">
        <f aca="false">E14/C14*100</f>
        <v>0</v>
      </c>
      <c r="H14" s="266" t="n">
        <v>4</v>
      </c>
      <c r="I14" s="266" t="n">
        <v>14</v>
      </c>
      <c r="J14" s="265" t="n">
        <f aca="false">H14/C14*100</f>
        <v>9.30232558139535</v>
      </c>
      <c r="K14" s="255" t="n">
        <f aca="false">E14+H14</f>
        <v>4</v>
      </c>
      <c r="L14" s="255" t="n">
        <f aca="false">F14+I14</f>
        <v>14</v>
      </c>
      <c r="M14" s="256" t="n">
        <f aca="false">K14/C14*100</f>
        <v>9.30232558139535</v>
      </c>
      <c r="N14" s="257"/>
      <c r="O14" s="257"/>
      <c r="P14" s="258" t="n">
        <f aca="false">N14/C14*100</f>
        <v>0</v>
      </c>
      <c r="Q14" s="257"/>
      <c r="R14" s="257"/>
    </row>
    <row r="15" s="260" customFormat="true" ht="34.5" hidden="false" customHeight="true" outlineLevel="0" collapsed="false">
      <c r="A15" s="98" t="n">
        <v>7</v>
      </c>
      <c r="B15" s="267" t="s">
        <v>341</v>
      </c>
      <c r="C15" s="268" t="n">
        <v>34</v>
      </c>
      <c r="D15" s="99" t="n">
        <v>156</v>
      </c>
      <c r="E15" s="99" t="n">
        <v>2</v>
      </c>
      <c r="F15" s="99" t="n">
        <v>3</v>
      </c>
      <c r="G15" s="265" t="n">
        <f aca="false">E15/C15*100</f>
        <v>5.88235294117647</v>
      </c>
      <c r="H15" s="266" t="n">
        <v>2</v>
      </c>
      <c r="I15" s="266" t="n">
        <v>9</v>
      </c>
      <c r="J15" s="265" t="n">
        <f aca="false">H15/C15*100</f>
        <v>5.88235294117647</v>
      </c>
      <c r="K15" s="255" t="n">
        <f aca="false">E15+H15</f>
        <v>4</v>
      </c>
      <c r="L15" s="255" t="n">
        <f aca="false">F15+I15</f>
        <v>12</v>
      </c>
      <c r="M15" s="256" t="n">
        <f aca="false">K15/C15*100</f>
        <v>11.7647058823529</v>
      </c>
      <c r="N15" s="257"/>
      <c r="O15" s="257"/>
      <c r="P15" s="258" t="n">
        <f aca="false">N15/C15*100</f>
        <v>0</v>
      </c>
      <c r="Q15" s="257"/>
      <c r="R15" s="257"/>
    </row>
    <row r="16" s="260" customFormat="true" ht="34.5" hidden="false" customHeight="true" outlineLevel="0" collapsed="false">
      <c r="A16" s="98" t="n">
        <v>8</v>
      </c>
      <c r="B16" s="269" t="s">
        <v>342</v>
      </c>
      <c r="C16" s="192" t="n">
        <v>47</v>
      </c>
      <c r="D16" s="98" t="n">
        <v>240</v>
      </c>
      <c r="E16" s="98" t="n">
        <v>0</v>
      </c>
      <c r="F16" s="98" t="n">
        <v>0</v>
      </c>
      <c r="G16" s="97" t="n">
        <f aca="false">E16/C16*100</f>
        <v>0</v>
      </c>
      <c r="H16" s="254" t="n">
        <v>2</v>
      </c>
      <c r="I16" s="254" t="n">
        <v>7</v>
      </c>
      <c r="J16" s="97" t="n">
        <f aca="false">H16/C16*100</f>
        <v>4.25531914893617</v>
      </c>
      <c r="K16" s="255" t="n">
        <f aca="false">E16+H16</f>
        <v>2</v>
      </c>
      <c r="L16" s="255" t="n">
        <f aca="false">F16+I16</f>
        <v>7</v>
      </c>
      <c r="M16" s="256" t="n">
        <f aca="false">K16/C16*100</f>
        <v>4.25531914893617</v>
      </c>
      <c r="N16" s="257"/>
      <c r="O16" s="257"/>
      <c r="P16" s="258" t="n">
        <f aca="false">N16/C16*100</f>
        <v>0</v>
      </c>
      <c r="Q16" s="257"/>
      <c r="R16" s="257"/>
    </row>
    <row r="17" s="260" customFormat="true" ht="34.5" hidden="false" customHeight="true" outlineLevel="0" collapsed="false">
      <c r="A17" s="98" t="n">
        <v>9</v>
      </c>
      <c r="B17" s="269" t="s">
        <v>343</v>
      </c>
      <c r="C17" s="192" t="n">
        <v>44</v>
      </c>
      <c r="D17" s="98" t="n">
        <v>198</v>
      </c>
      <c r="E17" s="98" t="n">
        <v>0</v>
      </c>
      <c r="F17" s="98" t="n">
        <v>0</v>
      </c>
      <c r="G17" s="97" t="n">
        <v>0</v>
      </c>
      <c r="H17" s="254" t="n">
        <v>3</v>
      </c>
      <c r="I17" s="254" t="n">
        <v>9</v>
      </c>
      <c r="J17" s="97" t="n">
        <f aca="false">H17/C17*100</f>
        <v>6.81818181818182</v>
      </c>
      <c r="K17" s="255" t="n">
        <f aca="false">E17+H17</f>
        <v>3</v>
      </c>
      <c r="L17" s="255" t="n">
        <f aca="false">F17+I17</f>
        <v>9</v>
      </c>
      <c r="M17" s="256" t="n">
        <f aca="false">K17/C17*100</f>
        <v>6.81818181818182</v>
      </c>
      <c r="N17" s="257" t="n">
        <v>1</v>
      </c>
      <c r="O17" s="257" t="n">
        <v>4</v>
      </c>
      <c r="P17" s="258" t="n">
        <f aca="false">N17/C17*100</f>
        <v>2.27272727272727</v>
      </c>
      <c r="Q17" s="257" t="n">
        <v>2</v>
      </c>
      <c r="R17" s="257"/>
    </row>
    <row r="18" s="260" customFormat="true" ht="34.5" hidden="false" customHeight="true" outlineLevel="0" collapsed="false">
      <c r="A18" s="98" t="n">
        <v>10</v>
      </c>
      <c r="B18" s="267" t="s">
        <v>344</v>
      </c>
      <c r="C18" s="268" t="n">
        <v>49</v>
      </c>
      <c r="D18" s="99" t="n">
        <v>182</v>
      </c>
      <c r="E18" s="99" t="n">
        <v>2</v>
      </c>
      <c r="F18" s="99" t="n">
        <v>3</v>
      </c>
      <c r="G18" s="265" t="n">
        <f aca="false">E18/C18*100</f>
        <v>4.08163265306123</v>
      </c>
      <c r="H18" s="266" t="n">
        <v>2</v>
      </c>
      <c r="I18" s="266" t="n">
        <v>5</v>
      </c>
      <c r="J18" s="265" t="n">
        <f aca="false">H18/C18*100</f>
        <v>4.08163265306123</v>
      </c>
      <c r="K18" s="255" t="n">
        <f aca="false">E18+H18</f>
        <v>4</v>
      </c>
      <c r="L18" s="255" t="n">
        <f aca="false">F18+I18</f>
        <v>8</v>
      </c>
      <c r="M18" s="256" t="n">
        <f aca="false">K18/C18*100</f>
        <v>8.16326530612245</v>
      </c>
      <c r="N18" s="257"/>
      <c r="O18" s="257"/>
      <c r="P18" s="258" t="n">
        <f aca="false">N18/C18*100</f>
        <v>0</v>
      </c>
      <c r="Q18" s="257"/>
      <c r="R18" s="257"/>
    </row>
    <row r="19" s="260" customFormat="true" ht="34.5" hidden="false" customHeight="true" outlineLevel="0" collapsed="false">
      <c r="A19" s="98" t="n">
        <v>11</v>
      </c>
      <c r="B19" s="269" t="s">
        <v>345</v>
      </c>
      <c r="C19" s="192" t="n">
        <v>50</v>
      </c>
      <c r="D19" s="98" t="n">
        <v>213</v>
      </c>
      <c r="E19" s="98" t="n">
        <v>1</v>
      </c>
      <c r="F19" s="98" t="n">
        <v>2</v>
      </c>
      <c r="G19" s="97" t="n">
        <f aca="false">E19/C19*100</f>
        <v>2</v>
      </c>
      <c r="H19" s="254" t="n">
        <v>5</v>
      </c>
      <c r="I19" s="254" t="n">
        <v>10</v>
      </c>
      <c r="J19" s="97" t="n">
        <f aca="false">H19/C19*100</f>
        <v>10</v>
      </c>
      <c r="K19" s="255" t="n">
        <f aca="false">E19+H19</f>
        <v>6</v>
      </c>
      <c r="L19" s="255" t="n">
        <f aca="false">F19+I19</f>
        <v>12</v>
      </c>
      <c r="M19" s="256" t="n">
        <f aca="false">K19/C19*100</f>
        <v>12</v>
      </c>
      <c r="N19" s="257"/>
      <c r="O19" s="257"/>
      <c r="P19" s="258" t="n">
        <f aca="false">N19/C19*100</f>
        <v>0</v>
      </c>
      <c r="Q19" s="257"/>
      <c r="R19" s="257"/>
    </row>
    <row r="20" s="260" customFormat="true" ht="34.5" hidden="false" customHeight="true" outlineLevel="0" collapsed="false">
      <c r="A20" s="98" t="n">
        <v>12</v>
      </c>
      <c r="B20" s="269" t="s">
        <v>346</v>
      </c>
      <c r="C20" s="192" t="n">
        <v>49</v>
      </c>
      <c r="D20" s="98" t="n">
        <v>229</v>
      </c>
      <c r="E20" s="98" t="n">
        <v>0</v>
      </c>
      <c r="F20" s="98" t="n">
        <v>0</v>
      </c>
      <c r="G20" s="97" t="n">
        <f aca="false">E20/C20*100</f>
        <v>0</v>
      </c>
      <c r="H20" s="254" t="n">
        <v>5</v>
      </c>
      <c r="I20" s="254" t="n">
        <v>17</v>
      </c>
      <c r="J20" s="97" t="n">
        <f aca="false">H20/C20*100</f>
        <v>10.2040816326531</v>
      </c>
      <c r="K20" s="255" t="n">
        <f aca="false">E20+H20</f>
        <v>5</v>
      </c>
      <c r="L20" s="255" t="n">
        <f aca="false">F20+I20</f>
        <v>17</v>
      </c>
      <c r="M20" s="256" t="n">
        <f aca="false">K20/C20*100</f>
        <v>10.2040816326531</v>
      </c>
      <c r="N20" s="257" t="n">
        <v>2</v>
      </c>
      <c r="O20" s="257" t="n">
        <v>9</v>
      </c>
      <c r="P20" s="258" t="n">
        <f aca="false">N20/C20*100</f>
        <v>4.08163265306123</v>
      </c>
      <c r="Q20" s="257" t="n">
        <v>4</v>
      </c>
      <c r="R20" s="257"/>
    </row>
    <row r="21" s="260" customFormat="true" ht="34.5" hidden="false" customHeight="true" outlineLevel="0" collapsed="false">
      <c r="A21" s="98" t="n">
        <v>13</v>
      </c>
      <c r="B21" s="269" t="s">
        <v>347</v>
      </c>
      <c r="C21" s="192" t="n">
        <v>55</v>
      </c>
      <c r="D21" s="98" t="n">
        <v>249</v>
      </c>
      <c r="E21" s="98" t="n">
        <v>4</v>
      </c>
      <c r="F21" s="98" t="n">
        <v>17</v>
      </c>
      <c r="G21" s="97" t="n">
        <f aca="false">E21/C21*100</f>
        <v>7.27272727272727</v>
      </c>
      <c r="H21" s="254" t="n">
        <v>13</v>
      </c>
      <c r="I21" s="254" t="n">
        <v>49</v>
      </c>
      <c r="J21" s="97" t="n">
        <f aca="false">H21/C21*100</f>
        <v>23.6363636363636</v>
      </c>
      <c r="K21" s="255" t="n">
        <f aca="false">E21+H21</f>
        <v>17</v>
      </c>
      <c r="L21" s="255" t="n">
        <f aca="false">F21+I21</f>
        <v>66</v>
      </c>
      <c r="M21" s="256" t="n">
        <f aca="false">K21/C21*100</f>
        <v>30.9090909090909</v>
      </c>
      <c r="N21" s="257"/>
      <c r="O21" s="257"/>
      <c r="P21" s="258" t="n">
        <f aca="false">N21/C21*100</f>
        <v>0</v>
      </c>
      <c r="Q21" s="257"/>
      <c r="R21" s="257"/>
    </row>
    <row r="22" s="260" customFormat="true" ht="34.5" hidden="false" customHeight="true" outlineLevel="0" collapsed="false">
      <c r="A22" s="98" t="n">
        <v>14</v>
      </c>
      <c r="B22" s="269" t="s">
        <v>348</v>
      </c>
      <c r="C22" s="192" t="n">
        <v>61</v>
      </c>
      <c r="D22" s="98" t="n">
        <v>248</v>
      </c>
      <c r="E22" s="98" t="n">
        <v>5</v>
      </c>
      <c r="F22" s="98" t="n">
        <v>14</v>
      </c>
      <c r="G22" s="97" t="n">
        <f aca="false">E22/C22*100</f>
        <v>8.19672131147541</v>
      </c>
      <c r="H22" s="270" t="n">
        <v>13</v>
      </c>
      <c r="I22" s="254" t="n">
        <v>59</v>
      </c>
      <c r="J22" s="97" t="n">
        <f aca="false">H22/C22*100</f>
        <v>21.3114754098361</v>
      </c>
      <c r="K22" s="255" t="n">
        <f aca="false">E22+H22</f>
        <v>18</v>
      </c>
      <c r="L22" s="255" t="n">
        <f aca="false">F22+I22</f>
        <v>73</v>
      </c>
      <c r="M22" s="256" t="n">
        <f aca="false">K22/C22*100</f>
        <v>29.5081967213115</v>
      </c>
      <c r="N22" s="257"/>
      <c r="O22" s="257"/>
      <c r="P22" s="258" t="n">
        <f aca="false">N22/C22*100</f>
        <v>0</v>
      </c>
      <c r="Q22" s="257"/>
      <c r="R22" s="257"/>
    </row>
    <row r="23" s="260" customFormat="true" ht="34.5" hidden="false" customHeight="true" outlineLevel="0" collapsed="false">
      <c r="A23" s="98" t="n">
        <v>15</v>
      </c>
      <c r="B23" s="269" t="s">
        <v>349</v>
      </c>
      <c r="C23" s="192" t="n">
        <v>79</v>
      </c>
      <c r="D23" s="98" t="n">
        <v>361</v>
      </c>
      <c r="E23" s="98" t="n">
        <v>7</v>
      </c>
      <c r="F23" s="98" t="n">
        <v>20</v>
      </c>
      <c r="G23" s="97" t="n">
        <f aca="false">E23/C23*100</f>
        <v>8.86075949367089</v>
      </c>
      <c r="H23" s="270" t="n">
        <v>13</v>
      </c>
      <c r="I23" s="254" t="n">
        <v>44</v>
      </c>
      <c r="J23" s="97" t="n">
        <f aca="false">H23/C23*100</f>
        <v>16.4556962025316</v>
      </c>
      <c r="K23" s="255" t="n">
        <f aca="false">E23+H23</f>
        <v>20</v>
      </c>
      <c r="L23" s="255" t="n">
        <f aca="false">F23+I23</f>
        <v>64</v>
      </c>
      <c r="M23" s="256" t="n">
        <f aca="false">K23/C23*100</f>
        <v>25.3164556962025</v>
      </c>
      <c r="N23" s="257"/>
      <c r="O23" s="257"/>
      <c r="P23" s="258" t="n">
        <f aca="false">N23/C23*100</f>
        <v>0</v>
      </c>
      <c r="Q23" s="257"/>
      <c r="R23" s="257"/>
    </row>
    <row r="24" s="260" customFormat="true" ht="34.5" hidden="false" customHeight="true" outlineLevel="0" collapsed="false">
      <c r="A24" s="98" t="n">
        <v>16</v>
      </c>
      <c r="B24" s="269" t="s">
        <v>350</v>
      </c>
      <c r="C24" s="192" t="n">
        <v>44</v>
      </c>
      <c r="D24" s="98" t="n">
        <v>223</v>
      </c>
      <c r="E24" s="98" t="n">
        <v>1</v>
      </c>
      <c r="F24" s="98" t="n">
        <v>2</v>
      </c>
      <c r="G24" s="97" t="n">
        <f aca="false">E24/C24*100</f>
        <v>2.27272727272727</v>
      </c>
      <c r="H24" s="270" t="n">
        <v>9</v>
      </c>
      <c r="I24" s="254" t="n">
        <v>47</v>
      </c>
      <c r="J24" s="97" t="n">
        <f aca="false">H24/C24*100</f>
        <v>20.4545454545455</v>
      </c>
      <c r="K24" s="255" t="n">
        <f aca="false">E24+H24</f>
        <v>10</v>
      </c>
      <c r="L24" s="255" t="n">
        <f aca="false">F24+I24</f>
        <v>49</v>
      </c>
      <c r="M24" s="256" t="n">
        <f aca="false">K24/C24*100</f>
        <v>22.7272727272727</v>
      </c>
      <c r="N24" s="257"/>
      <c r="O24" s="257"/>
      <c r="P24" s="258" t="n">
        <f aca="false">N24/C24*100</f>
        <v>0</v>
      </c>
      <c r="Q24" s="257"/>
      <c r="R24" s="257"/>
    </row>
    <row r="25" s="260" customFormat="true" ht="34.5" hidden="false" customHeight="true" outlineLevel="0" collapsed="false">
      <c r="A25" s="98" t="n">
        <v>17</v>
      </c>
      <c r="B25" s="269" t="s">
        <v>351</v>
      </c>
      <c r="C25" s="192" t="n">
        <v>65</v>
      </c>
      <c r="D25" s="98" t="n">
        <v>307</v>
      </c>
      <c r="E25" s="271" t="n">
        <v>2</v>
      </c>
      <c r="F25" s="271" t="n">
        <v>5</v>
      </c>
      <c r="G25" s="97" t="n">
        <f aca="false">E25/C25*100</f>
        <v>3.07692307692308</v>
      </c>
      <c r="H25" s="272" t="n">
        <v>5</v>
      </c>
      <c r="I25" s="254" t="n">
        <v>19</v>
      </c>
      <c r="J25" s="97" t="n">
        <f aca="false">H25/C25*100</f>
        <v>7.69230769230769</v>
      </c>
      <c r="K25" s="255" t="n">
        <f aca="false">E25+H25</f>
        <v>7</v>
      </c>
      <c r="L25" s="255" t="n">
        <f aca="false">F25+I25</f>
        <v>24</v>
      </c>
      <c r="M25" s="256" t="n">
        <f aca="false">K25/C25*100</f>
        <v>10.7692307692308</v>
      </c>
      <c r="N25" s="257"/>
      <c r="O25" s="257"/>
      <c r="P25" s="258" t="n">
        <f aca="false">N25/C25*100</f>
        <v>0</v>
      </c>
      <c r="Q25" s="257"/>
      <c r="R25" s="257"/>
    </row>
    <row r="26" s="260" customFormat="true" ht="34.5" hidden="false" customHeight="true" outlineLevel="0" collapsed="false">
      <c r="A26" s="98" t="n">
        <v>18</v>
      </c>
      <c r="B26" s="269" t="s">
        <v>352</v>
      </c>
      <c r="C26" s="192" t="n">
        <v>47</v>
      </c>
      <c r="D26" s="98" t="n">
        <v>182</v>
      </c>
      <c r="E26" s="271" t="n">
        <v>5</v>
      </c>
      <c r="F26" s="271" t="n">
        <v>19</v>
      </c>
      <c r="G26" s="97" t="n">
        <f aca="false">E26/C26*100</f>
        <v>10.6382978723404</v>
      </c>
      <c r="H26" s="272" t="n">
        <v>5</v>
      </c>
      <c r="I26" s="254" t="n">
        <v>17</v>
      </c>
      <c r="J26" s="97" t="n">
        <f aca="false">H26/C26*100</f>
        <v>10.6382978723404</v>
      </c>
      <c r="K26" s="255" t="n">
        <f aca="false">E26+H26</f>
        <v>10</v>
      </c>
      <c r="L26" s="255" t="n">
        <f aca="false">F26+I26</f>
        <v>36</v>
      </c>
      <c r="M26" s="256" t="n">
        <f aca="false">K26/C26*100</f>
        <v>21.2765957446809</v>
      </c>
      <c r="N26" s="257"/>
      <c r="O26" s="257"/>
      <c r="P26" s="258" t="n">
        <f aca="false">N26/C26*100</f>
        <v>0</v>
      </c>
      <c r="Q26" s="257"/>
      <c r="R26" s="257"/>
    </row>
    <row r="27" s="260" customFormat="true" ht="34.5" hidden="false" customHeight="true" outlineLevel="0" collapsed="false">
      <c r="A27" s="98" t="n">
        <v>19</v>
      </c>
      <c r="B27" s="269" t="s">
        <v>353</v>
      </c>
      <c r="C27" s="192" t="n">
        <v>58</v>
      </c>
      <c r="D27" s="98" t="n">
        <v>261</v>
      </c>
      <c r="E27" s="271" t="n">
        <v>6</v>
      </c>
      <c r="F27" s="271" t="n">
        <v>16</v>
      </c>
      <c r="G27" s="97" t="n">
        <f aca="false">E27/C27*100</f>
        <v>10.3448275862069</v>
      </c>
      <c r="H27" s="272" t="n">
        <v>5</v>
      </c>
      <c r="I27" s="254" t="n">
        <v>19</v>
      </c>
      <c r="J27" s="97" t="n">
        <f aca="false">H27/C27*100</f>
        <v>8.62068965517242</v>
      </c>
      <c r="K27" s="255" t="n">
        <f aca="false">E27+H27</f>
        <v>11</v>
      </c>
      <c r="L27" s="255" t="n">
        <f aca="false">F27+I27</f>
        <v>35</v>
      </c>
      <c r="M27" s="256" t="n">
        <f aca="false">K27/C27*100</f>
        <v>18.9655172413793</v>
      </c>
      <c r="N27" s="257"/>
      <c r="O27" s="257"/>
      <c r="P27" s="258" t="n">
        <f aca="false">N27/C27*100</f>
        <v>0</v>
      </c>
      <c r="Q27" s="257"/>
      <c r="R27" s="257"/>
    </row>
    <row r="28" s="260" customFormat="true" ht="34.5" hidden="false" customHeight="true" outlineLevel="0" collapsed="false">
      <c r="A28" s="98" t="n">
        <v>21</v>
      </c>
      <c r="B28" s="269" t="s">
        <v>354</v>
      </c>
      <c r="C28" s="192" t="n">
        <v>42</v>
      </c>
      <c r="D28" s="98" t="n">
        <v>169</v>
      </c>
      <c r="E28" s="271" t="n">
        <v>0</v>
      </c>
      <c r="F28" s="271" t="n">
        <v>0</v>
      </c>
      <c r="G28" s="97" t="n">
        <f aca="false">E28/C28*100</f>
        <v>0</v>
      </c>
      <c r="H28" s="254" t="n">
        <v>3</v>
      </c>
      <c r="I28" s="254" t="n">
        <v>16</v>
      </c>
      <c r="J28" s="97" t="n">
        <f aca="false">H28/C28*100</f>
        <v>7.14285714285714</v>
      </c>
      <c r="K28" s="255" t="n">
        <f aca="false">E28+H28</f>
        <v>3</v>
      </c>
      <c r="L28" s="255" t="n">
        <f aca="false">F28+I28</f>
        <v>16</v>
      </c>
      <c r="M28" s="256" t="n">
        <f aca="false">K28/C28*100</f>
        <v>7.14285714285714</v>
      </c>
      <c r="N28" s="257"/>
      <c r="O28" s="257"/>
      <c r="P28" s="258" t="n">
        <f aca="false">N28/C28*100</f>
        <v>0</v>
      </c>
      <c r="Q28" s="257"/>
      <c r="R28" s="257"/>
    </row>
    <row r="29" s="260" customFormat="true" ht="34.5" hidden="false" customHeight="true" outlineLevel="0" collapsed="false">
      <c r="A29" s="98" t="n">
        <v>22</v>
      </c>
      <c r="B29" s="269" t="s">
        <v>355</v>
      </c>
      <c r="C29" s="192" t="n">
        <v>49</v>
      </c>
      <c r="D29" s="98" t="n">
        <v>214</v>
      </c>
      <c r="E29" s="271" t="n">
        <v>2</v>
      </c>
      <c r="F29" s="271" t="n">
        <v>2</v>
      </c>
      <c r="G29" s="97" t="n">
        <f aca="false">E29/C29*100</f>
        <v>4.08163265306123</v>
      </c>
      <c r="H29" s="254" t="n">
        <v>0</v>
      </c>
      <c r="I29" s="254" t="n">
        <v>0</v>
      </c>
      <c r="J29" s="97" t="n">
        <f aca="false">H29/C29*100</f>
        <v>0</v>
      </c>
      <c r="K29" s="255" t="n">
        <f aca="false">E29+H29</f>
        <v>2</v>
      </c>
      <c r="L29" s="255" t="n">
        <f aca="false">F29+I29</f>
        <v>2</v>
      </c>
      <c r="M29" s="256" t="n">
        <f aca="false">K29/C29*100</f>
        <v>4.08163265306123</v>
      </c>
      <c r="N29" s="257"/>
      <c r="O29" s="257"/>
      <c r="P29" s="258" t="n">
        <f aca="false">N29/C29*100</f>
        <v>0</v>
      </c>
      <c r="Q29" s="257"/>
      <c r="R29" s="257"/>
    </row>
    <row r="30" s="260" customFormat="true" ht="34.5" hidden="false" customHeight="true" outlineLevel="0" collapsed="false">
      <c r="A30" s="98" t="n">
        <v>20</v>
      </c>
      <c r="B30" s="269" t="s">
        <v>356</v>
      </c>
      <c r="C30" s="192" t="n">
        <v>65</v>
      </c>
      <c r="D30" s="98" t="n">
        <v>293</v>
      </c>
      <c r="E30" s="271" t="n">
        <v>0</v>
      </c>
      <c r="F30" s="271" t="n">
        <v>0</v>
      </c>
      <c r="G30" s="97" t="n">
        <f aca="false">E30/C30*100</f>
        <v>0</v>
      </c>
      <c r="H30" s="254" t="n">
        <v>2</v>
      </c>
      <c r="I30" s="254" t="n">
        <v>6</v>
      </c>
      <c r="J30" s="97" t="n">
        <f aca="false">H30/C30*100</f>
        <v>3.07692307692308</v>
      </c>
      <c r="K30" s="255" t="n">
        <f aca="false">E30+H30</f>
        <v>2</v>
      </c>
      <c r="L30" s="255" t="n">
        <f aca="false">F30+I30</f>
        <v>6</v>
      </c>
      <c r="M30" s="256" t="n">
        <f aca="false">K30/C30*100</f>
        <v>3.07692307692308</v>
      </c>
      <c r="N30" s="257"/>
      <c r="O30" s="257"/>
      <c r="P30" s="258" t="n">
        <f aca="false">N30/C30*100</f>
        <v>0</v>
      </c>
      <c r="Q30" s="257"/>
      <c r="R30" s="257"/>
    </row>
    <row r="31" s="260" customFormat="true" ht="34.5" hidden="false" customHeight="true" outlineLevel="0" collapsed="false">
      <c r="A31" s="98" t="n">
        <v>23</v>
      </c>
      <c r="B31" s="269" t="s">
        <v>357</v>
      </c>
      <c r="C31" s="192" t="n">
        <v>54</v>
      </c>
      <c r="D31" s="98" t="n">
        <v>218</v>
      </c>
      <c r="E31" s="271" t="n">
        <v>1</v>
      </c>
      <c r="F31" s="271" t="n">
        <v>2</v>
      </c>
      <c r="G31" s="97" t="n">
        <f aca="false">E31/C31*100</f>
        <v>1.85185185185185</v>
      </c>
      <c r="H31" s="254" t="n">
        <v>3</v>
      </c>
      <c r="I31" s="254" t="n">
        <v>13</v>
      </c>
      <c r="J31" s="97" t="n">
        <f aca="false">H31/C31*100</f>
        <v>5.55555555555556</v>
      </c>
      <c r="K31" s="255" t="n">
        <f aca="false">E31+H31</f>
        <v>4</v>
      </c>
      <c r="L31" s="255" t="n">
        <f aca="false">F31+I31</f>
        <v>15</v>
      </c>
      <c r="M31" s="256" t="n">
        <f aca="false">K31/C31*100</f>
        <v>7.40740740740741</v>
      </c>
      <c r="N31" s="257"/>
      <c r="O31" s="257"/>
      <c r="P31" s="258" t="n">
        <f aca="false">N31/C31*100</f>
        <v>0</v>
      </c>
      <c r="Q31" s="257"/>
      <c r="R31" s="257"/>
    </row>
    <row r="32" s="260" customFormat="true" ht="34.5" hidden="false" customHeight="true" outlineLevel="0" collapsed="false">
      <c r="A32" s="98" t="n">
        <v>24</v>
      </c>
      <c r="B32" s="269" t="s">
        <v>358</v>
      </c>
      <c r="C32" s="192" t="n">
        <v>50</v>
      </c>
      <c r="D32" s="98" t="n">
        <v>204</v>
      </c>
      <c r="E32" s="271" t="n">
        <v>1</v>
      </c>
      <c r="F32" s="271" t="n">
        <v>2</v>
      </c>
      <c r="G32" s="97" t="n">
        <f aca="false">E32/C32*100</f>
        <v>2</v>
      </c>
      <c r="H32" s="254" t="n">
        <v>1</v>
      </c>
      <c r="I32" s="254" t="n">
        <v>4</v>
      </c>
      <c r="J32" s="97" t="n">
        <f aca="false">H32/C32*100</f>
        <v>2</v>
      </c>
      <c r="K32" s="255" t="n">
        <f aca="false">E32+H32</f>
        <v>2</v>
      </c>
      <c r="L32" s="255" t="n">
        <f aca="false">F32+I32</f>
        <v>6</v>
      </c>
      <c r="M32" s="256" t="n">
        <f aca="false">K32/C32*100</f>
        <v>4</v>
      </c>
      <c r="N32" s="257"/>
      <c r="O32" s="257"/>
      <c r="P32" s="258" t="n">
        <f aca="false">N32/C32*100</f>
        <v>0</v>
      </c>
      <c r="Q32" s="257"/>
      <c r="R32" s="257"/>
    </row>
    <row r="33" s="260" customFormat="true" ht="34.5" hidden="false" customHeight="true" outlineLevel="0" collapsed="false">
      <c r="A33" s="192" t="n">
        <v>25</v>
      </c>
      <c r="B33" s="269" t="s">
        <v>359</v>
      </c>
      <c r="C33" s="192" t="n">
        <v>54</v>
      </c>
      <c r="D33" s="192" t="n">
        <v>246</v>
      </c>
      <c r="E33" s="273" t="n">
        <v>0</v>
      </c>
      <c r="F33" s="273" t="n">
        <v>0</v>
      </c>
      <c r="G33" s="274" t="n">
        <v>0</v>
      </c>
      <c r="H33" s="275" t="n">
        <v>2</v>
      </c>
      <c r="I33" s="275" t="n">
        <v>6</v>
      </c>
      <c r="J33" s="274" t="n">
        <v>1.85</v>
      </c>
      <c r="K33" s="255" t="n">
        <f aca="false">E33+H33</f>
        <v>2</v>
      </c>
      <c r="L33" s="255" t="n">
        <f aca="false">F33+I33</f>
        <v>6</v>
      </c>
      <c r="M33" s="256" t="n">
        <f aca="false">K33/C33*100</f>
        <v>3.7037037037037</v>
      </c>
      <c r="N33" s="257"/>
      <c r="O33" s="257"/>
      <c r="P33" s="258" t="n">
        <f aca="false">N33/C33*100</f>
        <v>0</v>
      </c>
      <c r="Q33" s="257"/>
      <c r="R33" s="257"/>
    </row>
    <row r="34" s="260" customFormat="true" ht="34.5" hidden="false" customHeight="true" outlineLevel="0" collapsed="false">
      <c r="A34" s="192" t="n">
        <v>26</v>
      </c>
      <c r="B34" s="269" t="s">
        <v>360</v>
      </c>
      <c r="C34" s="192" t="n">
        <v>43</v>
      </c>
      <c r="D34" s="192" t="n">
        <v>168</v>
      </c>
      <c r="E34" s="273" t="n">
        <v>2</v>
      </c>
      <c r="F34" s="273" t="n">
        <v>3</v>
      </c>
      <c r="G34" s="274" t="n">
        <v>4.65</v>
      </c>
      <c r="H34" s="275" t="n">
        <v>1</v>
      </c>
      <c r="I34" s="275" t="n">
        <v>5</v>
      </c>
      <c r="J34" s="274" t="n">
        <v>2.33</v>
      </c>
      <c r="K34" s="255" t="n">
        <f aca="false">E34+H34</f>
        <v>3</v>
      </c>
      <c r="L34" s="255" t="n">
        <f aca="false">F34+I34</f>
        <v>8</v>
      </c>
      <c r="M34" s="256" t="n">
        <f aca="false">K34/C34*100</f>
        <v>6.97674418604651</v>
      </c>
      <c r="N34" s="257"/>
      <c r="O34" s="257"/>
      <c r="P34" s="258" t="n">
        <f aca="false">N34/C34*100</f>
        <v>0</v>
      </c>
      <c r="Q34" s="257"/>
      <c r="R34" s="257"/>
    </row>
    <row r="35" s="260" customFormat="true" ht="34.5" hidden="false" customHeight="true" outlineLevel="0" collapsed="false">
      <c r="A35" s="192" t="n">
        <v>27</v>
      </c>
      <c r="B35" s="269" t="s">
        <v>361</v>
      </c>
      <c r="C35" s="192" t="n">
        <v>85</v>
      </c>
      <c r="D35" s="192" t="n">
        <v>356</v>
      </c>
      <c r="E35" s="273" t="n">
        <v>2</v>
      </c>
      <c r="F35" s="273" t="n">
        <v>7</v>
      </c>
      <c r="G35" s="274" t="n">
        <v>2.35</v>
      </c>
      <c r="H35" s="275" t="n">
        <v>3</v>
      </c>
      <c r="I35" s="275" t="n">
        <v>10</v>
      </c>
      <c r="J35" s="274" t="n">
        <v>4.71</v>
      </c>
      <c r="K35" s="255" t="n">
        <f aca="false">E35+H35</f>
        <v>5</v>
      </c>
      <c r="L35" s="255" t="n">
        <f aca="false">F35+I35</f>
        <v>17</v>
      </c>
      <c r="M35" s="256" t="n">
        <f aca="false">K35/C35*100</f>
        <v>5.88235294117647</v>
      </c>
      <c r="N35" s="257"/>
      <c r="O35" s="257"/>
      <c r="P35" s="258" t="n">
        <f aca="false">N35/C35*100</f>
        <v>0</v>
      </c>
      <c r="Q35" s="257"/>
      <c r="R35" s="257"/>
    </row>
  </sheetData>
  <mergeCells count="13">
    <mergeCell ref="A1:R1"/>
    <mergeCell ref="A2:R2"/>
    <mergeCell ref="A3:B3"/>
    <mergeCell ref="A4:A6"/>
    <mergeCell ref="B4:B6"/>
    <mergeCell ref="C4:D5"/>
    <mergeCell ref="E4:Q4"/>
    <mergeCell ref="R4:R6"/>
    <mergeCell ref="E5:G5"/>
    <mergeCell ref="H5:J5"/>
    <mergeCell ref="K5:M5"/>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81"/>
    <col collapsed="false" customWidth="true" hidden="false" outlineLevel="0" max="2" min="2" style="27" width="14.81"/>
    <col collapsed="false" customWidth="true" hidden="false" outlineLevel="0" max="3" min="3" style="27" width="6.54"/>
    <col collapsed="false" customWidth="true" hidden="false" outlineLevel="0" max="4" min="4" style="27" width="6.99"/>
    <col collapsed="false" customWidth="true" hidden="false" outlineLevel="0" max="6" min="5" style="276" width="6.17"/>
    <col collapsed="false" customWidth="true" hidden="false" outlineLevel="0" max="7" min="7" style="27" width="8.54"/>
    <col collapsed="false" customWidth="true" hidden="false" outlineLevel="0" max="8" min="8" style="56" width="6.17"/>
    <col collapsed="false" customWidth="true" hidden="false" outlineLevel="0" max="9" min="9" style="56" width="6.81"/>
    <col collapsed="false" customWidth="false" hidden="false" outlineLevel="0" max="10" min="10" style="27" width="8.81"/>
    <col collapsed="false" customWidth="true" hidden="false" outlineLevel="0" max="11" min="11" style="27" width="6.99"/>
    <col collapsed="false" customWidth="true" hidden="false" outlineLevel="0" max="12" min="12" style="27" width="7.99"/>
    <col collapsed="false" customWidth="true" hidden="false" outlineLevel="0" max="16" min="13" style="27" width="7.17"/>
    <col collapsed="false" customWidth="true" hidden="false" outlineLevel="0" max="17" min="17" style="27" width="9.9"/>
    <col collapsed="false" customWidth="true" hidden="false" outlineLevel="0" max="18" min="18" style="27" width="6.36"/>
    <col collapsed="false" customWidth="true" hidden="false" outlineLevel="0" max="19" min="19" style="27" width="3.9"/>
    <col collapsed="false" customWidth="false" hidden="false" outlineLevel="0" max="20" min="20" style="27" width="8.81"/>
    <col collapsed="false" customWidth="true" hidden="false" outlineLevel="0" max="21" min="21" style="27" width="10.99"/>
    <col collapsed="false" customWidth="false" hidden="false" outlineLevel="0" max="257" min="22" style="27" width="8.81"/>
  </cols>
  <sheetData>
    <row r="1" s="29" customFormat="true" ht="16.8" hidden="false" customHeight="false" outlineLevel="0" collapsed="false">
      <c r="A1" s="28" t="s">
        <v>362</v>
      </c>
      <c r="B1" s="28"/>
      <c r="C1" s="28"/>
      <c r="D1" s="28"/>
      <c r="E1" s="28"/>
      <c r="F1" s="277"/>
      <c r="H1" s="278"/>
      <c r="I1" s="278"/>
      <c r="K1" s="28" t="s">
        <v>363</v>
      </c>
      <c r="L1" s="28"/>
    </row>
    <row r="3" customFormat="false" ht="18" hidden="false" customHeight="false" outlineLevel="0" collapsed="false">
      <c r="A3" s="30" t="s">
        <v>97</v>
      </c>
      <c r="B3" s="30"/>
      <c r="C3" s="30"/>
      <c r="D3" s="30"/>
      <c r="E3" s="30"/>
      <c r="F3" s="30"/>
      <c r="G3" s="30"/>
      <c r="H3" s="30"/>
      <c r="I3" s="30"/>
      <c r="J3" s="30"/>
      <c r="K3" s="30"/>
      <c r="L3" s="30"/>
      <c r="M3" s="30"/>
      <c r="N3" s="30"/>
      <c r="O3" s="30"/>
      <c r="P3" s="30"/>
      <c r="Q3" s="30"/>
      <c r="R3" s="30"/>
    </row>
    <row r="4" customFormat="false" ht="15" hidden="false" customHeight="true" outlineLevel="0" collapsed="false">
      <c r="A4" s="33"/>
      <c r="B4" s="33"/>
    </row>
    <row r="5" customFormat="false" ht="33" hidden="false" customHeight="true" outlineLevel="0" collapsed="false">
      <c r="A5" s="34" t="s">
        <v>4</v>
      </c>
      <c r="B5" s="35" t="s">
        <v>5</v>
      </c>
      <c r="C5" s="34" t="s">
        <v>6</v>
      </c>
      <c r="D5" s="34"/>
      <c r="E5" s="36" t="s">
        <v>364</v>
      </c>
      <c r="F5" s="36"/>
      <c r="G5" s="36"/>
      <c r="H5" s="36"/>
      <c r="I5" s="36"/>
      <c r="J5" s="36"/>
      <c r="K5" s="36"/>
      <c r="L5" s="36"/>
      <c r="M5" s="36"/>
      <c r="N5" s="36"/>
      <c r="O5" s="36"/>
      <c r="P5" s="36"/>
      <c r="Q5" s="36"/>
      <c r="R5" s="34" t="s">
        <v>8</v>
      </c>
    </row>
    <row r="6" customFormat="false" ht="31.5" hidden="false" customHeight="true" outlineLevel="0" collapsed="false">
      <c r="A6" s="34"/>
      <c r="B6" s="35"/>
      <c r="C6" s="34"/>
      <c r="D6" s="34"/>
      <c r="E6" s="34" t="s">
        <v>9</v>
      </c>
      <c r="F6" s="34"/>
      <c r="G6" s="34"/>
      <c r="H6" s="34" t="s">
        <v>10</v>
      </c>
      <c r="I6" s="34"/>
      <c r="J6" s="34"/>
      <c r="K6" s="34" t="s">
        <v>11</v>
      </c>
      <c r="L6" s="34"/>
      <c r="M6" s="34"/>
      <c r="N6" s="37" t="s">
        <v>12</v>
      </c>
      <c r="O6" s="37"/>
      <c r="P6" s="37"/>
      <c r="Q6" s="37" t="s">
        <v>13</v>
      </c>
      <c r="R6" s="34"/>
    </row>
    <row r="7" customFormat="false" ht="45.75" hidden="false" customHeight="true" outlineLevel="0" collapsed="false">
      <c r="A7" s="34"/>
      <c r="B7" s="35"/>
      <c r="C7" s="34" t="s">
        <v>14</v>
      </c>
      <c r="D7" s="34" t="s">
        <v>15</v>
      </c>
      <c r="E7" s="279" t="s">
        <v>14</v>
      </c>
      <c r="F7" s="279" t="s">
        <v>15</v>
      </c>
      <c r="G7" s="38" t="s">
        <v>16</v>
      </c>
      <c r="H7" s="245" t="s">
        <v>14</v>
      </c>
      <c r="I7" s="245" t="s">
        <v>15</v>
      </c>
      <c r="J7" s="39" t="s">
        <v>16</v>
      </c>
      <c r="K7" s="34" t="s">
        <v>14</v>
      </c>
      <c r="L7" s="34" t="s">
        <v>15</v>
      </c>
      <c r="M7" s="39" t="s">
        <v>16</v>
      </c>
      <c r="N7" s="37" t="s">
        <v>14</v>
      </c>
      <c r="O7" s="37" t="s">
        <v>15</v>
      </c>
      <c r="P7" s="40" t="s">
        <v>16</v>
      </c>
      <c r="Q7" s="37"/>
      <c r="R7" s="37"/>
    </row>
    <row r="8" customFormat="false" ht="32.25" hidden="false" customHeight="true" outlineLevel="0" collapsed="false">
      <c r="A8" s="41" t="s">
        <v>17</v>
      </c>
      <c r="B8" s="41" t="s">
        <v>18</v>
      </c>
      <c r="C8" s="41" t="n">
        <v>1</v>
      </c>
      <c r="D8" s="41" t="n">
        <v>2</v>
      </c>
      <c r="E8" s="280" t="n">
        <v>3</v>
      </c>
      <c r="F8" s="280" t="n">
        <v>4</v>
      </c>
      <c r="G8" s="42" t="s">
        <v>19</v>
      </c>
      <c r="H8" s="247" t="n">
        <v>6</v>
      </c>
      <c r="I8" s="247" t="n">
        <v>7</v>
      </c>
      <c r="J8" s="43" t="s">
        <v>20</v>
      </c>
      <c r="K8" s="42" t="s">
        <v>21</v>
      </c>
      <c r="L8" s="42" t="s">
        <v>22</v>
      </c>
      <c r="M8" s="42" t="s">
        <v>23</v>
      </c>
      <c r="N8" s="42" t="n">
        <v>11</v>
      </c>
      <c r="O8" s="42" t="n">
        <v>12</v>
      </c>
      <c r="P8" s="42" t="s">
        <v>24</v>
      </c>
      <c r="Q8" s="42" t="n">
        <v>14</v>
      </c>
      <c r="R8" s="42" t="n">
        <v>15</v>
      </c>
    </row>
    <row r="9" customFormat="false" ht="33.75" hidden="false" customHeight="true" outlineLevel="0" collapsed="false">
      <c r="A9" s="34" t="s">
        <v>25</v>
      </c>
      <c r="B9" s="44" t="s">
        <v>26</v>
      </c>
      <c r="C9" s="45"/>
      <c r="D9" s="45"/>
      <c r="E9" s="281"/>
      <c r="F9" s="281"/>
      <c r="G9" s="46"/>
      <c r="H9" s="282"/>
      <c r="I9" s="282"/>
      <c r="J9" s="46"/>
      <c r="K9" s="45"/>
      <c r="L9" s="45"/>
      <c r="M9" s="46"/>
      <c r="N9" s="46"/>
      <c r="O9" s="46"/>
      <c r="P9" s="46"/>
      <c r="Q9" s="46"/>
      <c r="R9" s="46"/>
    </row>
    <row r="10" customFormat="false" ht="38.1" hidden="false" customHeight="true" outlineLevel="0" collapsed="false">
      <c r="A10" s="47" t="n">
        <v>1</v>
      </c>
      <c r="B10" s="79" t="s">
        <v>365</v>
      </c>
      <c r="C10" s="49"/>
      <c r="D10" s="49"/>
      <c r="E10" s="283"/>
      <c r="F10" s="283"/>
      <c r="G10" s="50"/>
      <c r="H10" s="284"/>
      <c r="I10" s="284"/>
      <c r="J10" s="50"/>
      <c r="K10" s="49"/>
      <c r="L10" s="50"/>
      <c r="M10" s="50"/>
      <c r="N10" s="50"/>
      <c r="O10" s="50"/>
      <c r="P10" s="50"/>
      <c r="Q10" s="50"/>
      <c r="R10" s="46"/>
    </row>
    <row r="11" customFormat="false" ht="30" hidden="false" customHeight="true" outlineLevel="0" collapsed="false">
      <c r="A11" s="34" t="s">
        <v>31</v>
      </c>
      <c r="B11" s="44" t="s">
        <v>32</v>
      </c>
      <c r="C11" s="45"/>
      <c r="D11" s="45"/>
      <c r="E11" s="281"/>
      <c r="F11" s="281"/>
      <c r="G11" s="46"/>
      <c r="H11" s="282"/>
      <c r="I11" s="282"/>
      <c r="J11" s="46"/>
      <c r="K11" s="45"/>
      <c r="L11" s="45"/>
      <c r="M11" s="46"/>
      <c r="N11" s="46"/>
      <c r="O11" s="46"/>
      <c r="P11" s="46"/>
      <c r="Q11" s="46"/>
      <c r="R11" s="46"/>
    </row>
    <row r="12" customFormat="false" ht="38.1" hidden="false" customHeight="true" outlineLevel="0" collapsed="false">
      <c r="A12" s="285" t="n">
        <v>1</v>
      </c>
      <c r="B12" s="285" t="s">
        <v>366</v>
      </c>
      <c r="C12" s="285" t="n">
        <v>49</v>
      </c>
      <c r="D12" s="286" t="n">
        <v>215</v>
      </c>
      <c r="E12" s="287" t="n">
        <v>3</v>
      </c>
      <c r="F12" s="287" t="n">
        <v>5</v>
      </c>
      <c r="G12" s="288" t="n">
        <f aca="false">E12/C12*100</f>
        <v>6.12244897959184</v>
      </c>
      <c r="H12" s="289" t="n">
        <v>1</v>
      </c>
      <c r="I12" s="289" t="n">
        <v>4</v>
      </c>
      <c r="J12" s="288" t="n">
        <f aca="false">H12/C12*100</f>
        <v>2.04081632653061</v>
      </c>
      <c r="K12" s="285" t="n">
        <f aca="false">H12+E12</f>
        <v>4</v>
      </c>
      <c r="L12" s="290" t="n">
        <f aca="false">I12+F12</f>
        <v>9</v>
      </c>
      <c r="M12" s="291" t="n">
        <f aca="false">K12/C12*100</f>
        <v>8.16326530612245</v>
      </c>
      <c r="N12" s="290" t="n">
        <f aca="false">C12-K12</f>
        <v>45</v>
      </c>
      <c r="O12" s="290" t="n">
        <f aca="false">D12-L12</f>
        <v>206</v>
      </c>
      <c r="P12" s="291" t="n">
        <f aca="false">O12/D12*100</f>
        <v>95.8139534883721</v>
      </c>
      <c r="Q12" s="290" t="n">
        <f aca="false">L12</f>
        <v>9</v>
      </c>
      <c r="R12" s="290"/>
    </row>
    <row r="13" customFormat="false" ht="17.25" hidden="false" customHeight="true" outlineLevel="0" collapsed="false">
      <c r="A13" s="285" t="n">
        <v>2</v>
      </c>
      <c r="B13" s="285" t="s">
        <v>367</v>
      </c>
      <c r="C13" s="285" t="n">
        <v>84</v>
      </c>
      <c r="D13" s="286" t="n">
        <v>327</v>
      </c>
      <c r="E13" s="287" t="n">
        <v>0</v>
      </c>
      <c r="F13" s="287" t="n">
        <v>0</v>
      </c>
      <c r="G13" s="288" t="n">
        <f aca="false">E13/C13*100</f>
        <v>0</v>
      </c>
      <c r="H13" s="289" t="n">
        <v>6</v>
      </c>
      <c r="I13" s="289" t="n">
        <v>24</v>
      </c>
      <c r="J13" s="288" t="n">
        <f aca="false">H13/C13*100</f>
        <v>7.14285714285714</v>
      </c>
      <c r="K13" s="285" t="n">
        <f aca="false">H13+E13</f>
        <v>6</v>
      </c>
      <c r="L13" s="290" t="n">
        <f aca="false">I13+F13</f>
        <v>24</v>
      </c>
      <c r="M13" s="291" t="n">
        <f aca="false">K13/C13*100</f>
        <v>7.14285714285714</v>
      </c>
      <c r="N13" s="290" t="n">
        <f aca="false">C13-K13</f>
        <v>78</v>
      </c>
      <c r="O13" s="290" t="n">
        <f aca="false">D13-L13</f>
        <v>303</v>
      </c>
      <c r="P13" s="291" t="n">
        <f aca="false">O13/D13*100</f>
        <v>92.6605504587156</v>
      </c>
      <c r="Q13" s="290" t="n">
        <f aca="false">L13</f>
        <v>24</v>
      </c>
      <c r="R13" s="290"/>
    </row>
    <row r="14" customFormat="false" ht="18.75" hidden="false" customHeight="true" outlineLevel="0" collapsed="false">
      <c r="A14" s="285" t="n">
        <v>3</v>
      </c>
      <c r="B14" s="285" t="s">
        <v>368</v>
      </c>
      <c r="C14" s="285" t="n">
        <v>80</v>
      </c>
      <c r="D14" s="286" t="n">
        <v>320</v>
      </c>
      <c r="E14" s="287" t="n">
        <v>0</v>
      </c>
      <c r="F14" s="287" t="n">
        <v>0</v>
      </c>
      <c r="G14" s="288" t="n">
        <f aca="false">E14/C14*100</f>
        <v>0</v>
      </c>
      <c r="H14" s="289" t="n">
        <v>1</v>
      </c>
      <c r="I14" s="289" t="n">
        <v>2</v>
      </c>
      <c r="J14" s="288" t="n">
        <f aca="false">H14/C14*100</f>
        <v>1.25</v>
      </c>
      <c r="K14" s="285" t="n">
        <f aca="false">H14+E14</f>
        <v>1</v>
      </c>
      <c r="L14" s="290" t="n">
        <f aca="false">I14+F14</f>
        <v>2</v>
      </c>
      <c r="M14" s="291" t="n">
        <f aca="false">K14/C14*100</f>
        <v>1.25</v>
      </c>
      <c r="N14" s="290" t="n">
        <f aca="false">C14-K14</f>
        <v>79</v>
      </c>
      <c r="O14" s="290" t="n">
        <f aca="false">D14-L14</f>
        <v>318</v>
      </c>
      <c r="P14" s="291" t="n">
        <f aca="false">O14/D14*100</f>
        <v>99.375</v>
      </c>
      <c r="Q14" s="290" t="n">
        <f aca="false">L14</f>
        <v>2</v>
      </c>
      <c r="R14" s="290"/>
    </row>
    <row r="15" customFormat="false" ht="18" hidden="false" customHeight="false" outlineLevel="0" collapsed="false">
      <c r="A15" s="285" t="n">
        <v>4</v>
      </c>
      <c r="B15" s="285" t="s">
        <v>369</v>
      </c>
      <c r="C15" s="285" t="n">
        <v>103</v>
      </c>
      <c r="D15" s="286" t="n">
        <v>457</v>
      </c>
      <c r="E15" s="287" t="n">
        <v>3</v>
      </c>
      <c r="F15" s="287" t="n">
        <v>9</v>
      </c>
      <c r="G15" s="288" t="n">
        <f aca="false">E15/C15*100</f>
        <v>2.9126213592233</v>
      </c>
      <c r="H15" s="289" t="n">
        <v>4</v>
      </c>
      <c r="I15" s="289" t="n">
        <v>16</v>
      </c>
      <c r="J15" s="288" t="n">
        <f aca="false">H15/C15*100</f>
        <v>3.88349514563107</v>
      </c>
      <c r="K15" s="285" t="n">
        <f aca="false">H15+E15</f>
        <v>7</v>
      </c>
      <c r="L15" s="290" t="n">
        <f aca="false">I15+F15</f>
        <v>25</v>
      </c>
      <c r="M15" s="291" t="n">
        <f aca="false">K15/C15*100</f>
        <v>6.79611650485437</v>
      </c>
      <c r="N15" s="290" t="n">
        <f aca="false">C15-K15</f>
        <v>96</v>
      </c>
      <c r="O15" s="290" t="n">
        <f aca="false">D15-L15</f>
        <v>432</v>
      </c>
      <c r="P15" s="291" t="n">
        <f aca="false">O15/D15*100</f>
        <v>94.5295404814005</v>
      </c>
      <c r="Q15" s="290" t="n">
        <f aca="false">L15</f>
        <v>25</v>
      </c>
      <c r="R15" s="290"/>
    </row>
    <row r="16" customFormat="false" ht="18" hidden="false" customHeight="false" outlineLevel="0" collapsed="false">
      <c r="A16" s="285" t="n">
        <v>5</v>
      </c>
      <c r="B16" s="285" t="s">
        <v>370</v>
      </c>
      <c r="C16" s="285" t="n">
        <v>81</v>
      </c>
      <c r="D16" s="286" t="n">
        <v>346</v>
      </c>
      <c r="E16" s="287" t="n">
        <v>0</v>
      </c>
      <c r="F16" s="287" t="n">
        <v>0</v>
      </c>
      <c r="G16" s="288" t="n">
        <f aca="false">E16/C16*100</f>
        <v>0</v>
      </c>
      <c r="H16" s="289" t="n">
        <v>0</v>
      </c>
      <c r="I16" s="289" t="n">
        <v>0</v>
      </c>
      <c r="J16" s="288" t="n">
        <f aca="false">H16/C16*100</f>
        <v>0</v>
      </c>
      <c r="K16" s="285" t="n">
        <f aca="false">H16+E16</f>
        <v>0</v>
      </c>
      <c r="L16" s="290" t="n">
        <f aca="false">I16+F16</f>
        <v>0</v>
      </c>
      <c r="M16" s="291" t="n">
        <f aca="false">K16/C16*100</f>
        <v>0</v>
      </c>
      <c r="N16" s="290" t="n">
        <f aca="false">C16-K16</f>
        <v>81</v>
      </c>
      <c r="O16" s="290" t="n">
        <f aca="false">D16-L16</f>
        <v>346</v>
      </c>
      <c r="P16" s="291" t="n">
        <f aca="false">O16/D16*100</f>
        <v>100</v>
      </c>
      <c r="Q16" s="290" t="n">
        <f aca="false">L16</f>
        <v>0</v>
      </c>
      <c r="R16" s="290"/>
    </row>
    <row r="17" s="276" customFormat="true" ht="18" hidden="false" customHeight="false" outlineLevel="0" collapsed="false">
      <c r="A17" s="287" t="n">
        <v>6</v>
      </c>
      <c r="B17" s="287" t="s">
        <v>371</v>
      </c>
      <c r="C17" s="287" t="n">
        <v>68</v>
      </c>
      <c r="D17" s="292" t="n">
        <v>288</v>
      </c>
      <c r="E17" s="287" t="n">
        <v>2</v>
      </c>
      <c r="F17" s="287" t="n">
        <v>7</v>
      </c>
      <c r="G17" s="293" t="n">
        <f aca="false">E17/C17*100</f>
        <v>2.94117647058824</v>
      </c>
      <c r="H17" s="289" t="n">
        <v>3</v>
      </c>
      <c r="I17" s="289" t="n">
        <v>17</v>
      </c>
      <c r="J17" s="293" t="n">
        <f aca="false">H17/C17*100</f>
        <v>4.41176470588235</v>
      </c>
      <c r="K17" s="287" t="n">
        <f aca="false">H17+E17</f>
        <v>5</v>
      </c>
      <c r="L17" s="290" t="n">
        <f aca="false">I17+F17</f>
        <v>24</v>
      </c>
      <c r="M17" s="291" t="n">
        <f aca="false">K17/C17*100</f>
        <v>7.35294117647059</v>
      </c>
      <c r="N17" s="290" t="n">
        <f aca="false">C17-K17</f>
        <v>63</v>
      </c>
      <c r="O17" s="290" t="n">
        <f aca="false">D17-L17</f>
        <v>264</v>
      </c>
      <c r="P17" s="291" t="n">
        <f aca="false">O17/D17*100</f>
        <v>91.6666666666667</v>
      </c>
      <c r="Q17" s="290" t="n">
        <f aca="false">L17</f>
        <v>24</v>
      </c>
      <c r="R17" s="290"/>
    </row>
    <row r="18" s="276" customFormat="true" ht="18" hidden="false" customHeight="false" outlineLevel="0" collapsed="false">
      <c r="A18" s="287" t="n">
        <v>7</v>
      </c>
      <c r="B18" s="287" t="s">
        <v>372</v>
      </c>
      <c r="C18" s="287" t="n">
        <v>47</v>
      </c>
      <c r="D18" s="292" t="n">
        <v>232</v>
      </c>
      <c r="E18" s="287" t="n">
        <v>0</v>
      </c>
      <c r="F18" s="287" t="n">
        <v>0</v>
      </c>
      <c r="G18" s="293" t="n">
        <f aca="false">E18/C18*100</f>
        <v>0</v>
      </c>
      <c r="H18" s="289" t="n">
        <v>1</v>
      </c>
      <c r="I18" s="289" t="n">
        <v>6</v>
      </c>
      <c r="J18" s="293" t="n">
        <f aca="false">H18/C18*100</f>
        <v>2.12765957446809</v>
      </c>
      <c r="K18" s="287" t="n">
        <f aca="false">H18+E18</f>
        <v>1</v>
      </c>
      <c r="L18" s="290" t="n">
        <f aca="false">I18+F18</f>
        <v>6</v>
      </c>
      <c r="M18" s="291" t="n">
        <f aca="false">K18/C18*100</f>
        <v>2.12765957446809</v>
      </c>
      <c r="N18" s="290" t="n">
        <f aca="false">C18-K18</f>
        <v>46</v>
      </c>
      <c r="O18" s="290" t="n">
        <f aca="false">D18-L18</f>
        <v>226</v>
      </c>
      <c r="P18" s="291" t="n">
        <f aca="false">O18/D18*100</f>
        <v>97.4137931034483</v>
      </c>
      <c r="Q18" s="290" t="n">
        <f aca="false">L18</f>
        <v>6</v>
      </c>
      <c r="R18" s="290"/>
    </row>
    <row r="19" s="276" customFormat="true" ht="18" hidden="false" customHeight="false" outlineLevel="0" collapsed="false">
      <c r="A19" s="287" t="n">
        <v>8</v>
      </c>
      <c r="B19" s="287" t="s">
        <v>373</v>
      </c>
      <c r="C19" s="287" t="n">
        <v>64</v>
      </c>
      <c r="D19" s="292" t="n">
        <v>295</v>
      </c>
      <c r="E19" s="287" t="n">
        <v>1</v>
      </c>
      <c r="F19" s="287" t="n">
        <v>7</v>
      </c>
      <c r="G19" s="293" t="n">
        <f aca="false">E19/C19*100</f>
        <v>1.5625</v>
      </c>
      <c r="H19" s="289" t="n">
        <v>3</v>
      </c>
      <c r="I19" s="289" t="n">
        <v>9</v>
      </c>
      <c r="J19" s="293" t="n">
        <f aca="false">H19/C19*100</f>
        <v>4.6875</v>
      </c>
      <c r="K19" s="287" t="n">
        <f aca="false">H19+E19</f>
        <v>4</v>
      </c>
      <c r="L19" s="290" t="n">
        <f aca="false">I19+F19</f>
        <v>16</v>
      </c>
      <c r="M19" s="291" t="n">
        <f aca="false">K19/C19*100</f>
        <v>6.25</v>
      </c>
      <c r="N19" s="290" t="n">
        <f aca="false">C19-K19</f>
        <v>60</v>
      </c>
      <c r="O19" s="290" t="n">
        <f aca="false">D19-L19</f>
        <v>279</v>
      </c>
      <c r="P19" s="291" t="n">
        <f aca="false">O19/D19*100</f>
        <v>94.5762711864407</v>
      </c>
      <c r="Q19" s="290" t="n">
        <f aca="false">L19</f>
        <v>16</v>
      </c>
      <c r="R19" s="290"/>
    </row>
    <row r="20" s="276" customFormat="true" ht="18" hidden="false" customHeight="false" outlineLevel="0" collapsed="false">
      <c r="A20" s="287" t="n">
        <v>9</v>
      </c>
      <c r="B20" s="287" t="s">
        <v>374</v>
      </c>
      <c r="C20" s="287" t="n">
        <v>42</v>
      </c>
      <c r="D20" s="292" t="n">
        <v>166</v>
      </c>
      <c r="E20" s="287" t="n">
        <v>1</v>
      </c>
      <c r="F20" s="287" t="n">
        <v>4</v>
      </c>
      <c r="G20" s="293" t="n">
        <f aca="false">E20/C20*100</f>
        <v>2.38095238095238</v>
      </c>
      <c r="H20" s="289" t="n">
        <v>1</v>
      </c>
      <c r="I20" s="289" t="n">
        <v>2</v>
      </c>
      <c r="J20" s="293" t="n">
        <f aca="false">H20/C20*100</f>
        <v>2.38095238095238</v>
      </c>
      <c r="K20" s="287" t="n">
        <f aca="false">H20+E20</f>
        <v>2</v>
      </c>
      <c r="L20" s="290" t="n">
        <f aca="false">I20+F20</f>
        <v>6</v>
      </c>
      <c r="M20" s="291" t="n">
        <f aca="false">K20/C20*100</f>
        <v>4.76190476190476</v>
      </c>
      <c r="N20" s="290" t="n">
        <f aca="false">C20-K20</f>
        <v>40</v>
      </c>
      <c r="O20" s="290" t="n">
        <f aca="false">D20-L20</f>
        <v>160</v>
      </c>
      <c r="P20" s="291" t="n">
        <f aca="false">O20/D20*100</f>
        <v>96.3855421686747</v>
      </c>
      <c r="Q20" s="290" t="n">
        <f aca="false">L20</f>
        <v>6</v>
      </c>
      <c r="R20" s="290"/>
    </row>
    <row r="21" s="276" customFormat="true" ht="18" hidden="false" customHeight="false" outlineLevel="0" collapsed="false">
      <c r="A21" s="287" t="n">
        <v>10</v>
      </c>
      <c r="B21" s="287" t="s">
        <v>375</v>
      </c>
      <c r="C21" s="287" t="n">
        <v>66</v>
      </c>
      <c r="D21" s="292" t="n">
        <v>296</v>
      </c>
      <c r="E21" s="287" t="n">
        <v>4</v>
      </c>
      <c r="F21" s="287" t="n">
        <v>14</v>
      </c>
      <c r="G21" s="293" t="n">
        <f aca="false">E21/C21*100</f>
        <v>6.06060606060606</v>
      </c>
      <c r="H21" s="289" t="n">
        <v>1</v>
      </c>
      <c r="I21" s="289" t="n">
        <v>3</v>
      </c>
      <c r="J21" s="293" t="n">
        <f aca="false">H21/C21*100</f>
        <v>1.51515151515152</v>
      </c>
      <c r="K21" s="287" t="n">
        <f aca="false">H21+E21</f>
        <v>5</v>
      </c>
      <c r="L21" s="290" t="n">
        <f aca="false">I21+F21</f>
        <v>17</v>
      </c>
      <c r="M21" s="291" t="n">
        <f aca="false">K21/C21*100</f>
        <v>7.57575757575758</v>
      </c>
      <c r="N21" s="290" t="n">
        <f aca="false">C21-K21</f>
        <v>61</v>
      </c>
      <c r="O21" s="290" t="n">
        <f aca="false">D21-L21</f>
        <v>279</v>
      </c>
      <c r="P21" s="291" t="n">
        <f aca="false">O21/D21*100</f>
        <v>94.2567567567568</v>
      </c>
      <c r="Q21" s="290" t="n">
        <f aca="false">L21</f>
        <v>17</v>
      </c>
      <c r="R21" s="290"/>
    </row>
    <row r="22" s="276" customFormat="true" ht="18" hidden="false" customHeight="false" outlineLevel="0" collapsed="false">
      <c r="A22" s="287" t="n">
        <v>11</v>
      </c>
      <c r="B22" s="287" t="s">
        <v>376</v>
      </c>
      <c r="C22" s="287" t="n">
        <v>40</v>
      </c>
      <c r="D22" s="292" t="n">
        <v>185</v>
      </c>
      <c r="E22" s="287" t="n">
        <v>4</v>
      </c>
      <c r="F22" s="287" t="n">
        <v>22</v>
      </c>
      <c r="G22" s="293" t="n">
        <f aca="false">E22/C22*100</f>
        <v>10</v>
      </c>
      <c r="H22" s="289" t="n">
        <v>6</v>
      </c>
      <c r="I22" s="289" t="n">
        <v>29</v>
      </c>
      <c r="J22" s="293" t="n">
        <f aca="false">H22/C22*100</f>
        <v>15</v>
      </c>
      <c r="K22" s="287" t="n">
        <f aca="false">H22+E22</f>
        <v>10</v>
      </c>
      <c r="L22" s="290" t="n">
        <f aca="false">I22+F22</f>
        <v>51</v>
      </c>
      <c r="M22" s="291" t="n">
        <f aca="false">K22/C22*100</f>
        <v>25</v>
      </c>
      <c r="N22" s="290" t="n">
        <f aca="false">C22-K22</f>
        <v>30</v>
      </c>
      <c r="O22" s="290" t="n">
        <f aca="false">D22-L22</f>
        <v>134</v>
      </c>
      <c r="P22" s="291" t="n">
        <f aca="false">O22/D22*100</f>
        <v>72.4324324324324</v>
      </c>
      <c r="Q22" s="290" t="n">
        <f aca="false">L22</f>
        <v>51</v>
      </c>
      <c r="R22" s="257"/>
    </row>
    <row r="23" s="276" customFormat="true" ht="18" hidden="false" customHeight="false" outlineLevel="0" collapsed="false">
      <c r="A23" s="287" t="n">
        <v>12</v>
      </c>
      <c r="B23" s="287" t="s">
        <v>377</v>
      </c>
      <c r="C23" s="287" t="n">
        <v>56</v>
      </c>
      <c r="D23" s="292" t="n">
        <v>254</v>
      </c>
      <c r="E23" s="287" t="n">
        <v>5</v>
      </c>
      <c r="F23" s="287" t="n">
        <v>22</v>
      </c>
      <c r="G23" s="293" t="n">
        <f aca="false">E23/C23*100</f>
        <v>8.92857142857143</v>
      </c>
      <c r="H23" s="289" t="n">
        <v>8</v>
      </c>
      <c r="I23" s="289" t="n">
        <v>33</v>
      </c>
      <c r="J23" s="293" t="n">
        <f aca="false">H23/C23*100</f>
        <v>14.2857142857143</v>
      </c>
      <c r="K23" s="287" t="n">
        <f aca="false">H23+E23</f>
        <v>13</v>
      </c>
      <c r="L23" s="290" t="n">
        <f aca="false">I23+F23</f>
        <v>55</v>
      </c>
      <c r="M23" s="291" t="n">
        <f aca="false">K23/C23*100</f>
        <v>23.2142857142857</v>
      </c>
      <c r="N23" s="290" t="n">
        <f aca="false">C23-K23</f>
        <v>43</v>
      </c>
      <c r="O23" s="290" t="n">
        <f aca="false">D23-L23</f>
        <v>199</v>
      </c>
      <c r="P23" s="291" t="n">
        <f aca="false">O23/D23*100</f>
        <v>78.3464566929134</v>
      </c>
      <c r="Q23" s="290" t="n">
        <f aca="false">L23</f>
        <v>55</v>
      </c>
      <c r="R23" s="290"/>
    </row>
    <row r="24" s="276" customFormat="true" ht="18" hidden="false" customHeight="false" outlineLevel="0" collapsed="false">
      <c r="A24" s="287" t="n">
        <v>13</v>
      </c>
      <c r="B24" s="287" t="s">
        <v>378</v>
      </c>
      <c r="C24" s="287" t="n">
        <v>78</v>
      </c>
      <c r="D24" s="292" t="n">
        <v>325</v>
      </c>
      <c r="E24" s="287" t="n">
        <v>5</v>
      </c>
      <c r="F24" s="287" t="n">
        <v>14</v>
      </c>
      <c r="G24" s="293" t="n">
        <f aca="false">E24/C24*100</f>
        <v>6.41025641025641</v>
      </c>
      <c r="H24" s="289" t="n">
        <v>18</v>
      </c>
      <c r="I24" s="289" t="n">
        <v>62</v>
      </c>
      <c r="J24" s="293" t="n">
        <f aca="false">H24/C24*100</f>
        <v>23.0769230769231</v>
      </c>
      <c r="K24" s="287" t="n">
        <f aca="false">H24+E24</f>
        <v>23</v>
      </c>
      <c r="L24" s="290" t="n">
        <f aca="false">I24+F24</f>
        <v>76</v>
      </c>
      <c r="M24" s="291" t="n">
        <f aca="false">K24/C24*100</f>
        <v>29.4871794871795</v>
      </c>
      <c r="N24" s="290" t="n">
        <f aca="false">C24-K24</f>
        <v>55</v>
      </c>
      <c r="O24" s="290" t="n">
        <f aca="false">D24-L24</f>
        <v>249</v>
      </c>
      <c r="P24" s="291" t="n">
        <f aca="false">O24/D24*100</f>
        <v>76.6153846153846</v>
      </c>
      <c r="Q24" s="290" t="n">
        <f aca="false">L24</f>
        <v>76</v>
      </c>
      <c r="R24" s="290"/>
    </row>
    <row r="25" s="276" customFormat="true" ht="18" hidden="false" customHeight="false" outlineLevel="0" collapsed="false">
      <c r="A25" s="287" t="n">
        <v>14</v>
      </c>
      <c r="B25" s="287" t="s">
        <v>379</v>
      </c>
      <c r="C25" s="287" t="n">
        <v>43</v>
      </c>
      <c r="D25" s="292" t="n">
        <v>178</v>
      </c>
      <c r="E25" s="287" t="n">
        <v>1</v>
      </c>
      <c r="F25" s="287" t="n">
        <v>3</v>
      </c>
      <c r="G25" s="293" t="n">
        <f aca="false">E25/C25*100</f>
        <v>2.32558139534884</v>
      </c>
      <c r="H25" s="289" t="n">
        <v>7</v>
      </c>
      <c r="I25" s="289" t="n">
        <v>33</v>
      </c>
      <c r="J25" s="293" t="n">
        <f aca="false">H25/C25*100</f>
        <v>16.2790697674419</v>
      </c>
      <c r="K25" s="287" t="n">
        <f aca="false">H25+E25</f>
        <v>8</v>
      </c>
      <c r="L25" s="290" t="n">
        <f aca="false">I25+F25</f>
        <v>36</v>
      </c>
      <c r="M25" s="291" t="n">
        <f aca="false">K25/C25*100</f>
        <v>18.6046511627907</v>
      </c>
      <c r="N25" s="290" t="n">
        <f aca="false">C25-K25</f>
        <v>35</v>
      </c>
      <c r="O25" s="290" t="n">
        <f aca="false">D25-L25</f>
        <v>142</v>
      </c>
      <c r="P25" s="291" t="n">
        <f aca="false">O25/D25*100</f>
        <v>79.7752808988764</v>
      </c>
      <c r="Q25" s="290" t="n">
        <f aca="false">L25</f>
        <v>36</v>
      </c>
      <c r="R25" s="290"/>
    </row>
    <row r="26" s="276" customFormat="true" ht="18" hidden="false" customHeight="false" outlineLevel="0" collapsed="false">
      <c r="A26" s="287" t="n">
        <v>15</v>
      </c>
      <c r="B26" s="287" t="s">
        <v>380</v>
      </c>
      <c r="C26" s="287" t="n">
        <v>60</v>
      </c>
      <c r="D26" s="292" t="n">
        <v>267</v>
      </c>
      <c r="E26" s="287" t="n">
        <v>1</v>
      </c>
      <c r="F26" s="287" t="n">
        <v>5</v>
      </c>
      <c r="G26" s="293" t="n">
        <f aca="false">E26/C26*100</f>
        <v>1.66666666666667</v>
      </c>
      <c r="H26" s="289" t="n">
        <v>5</v>
      </c>
      <c r="I26" s="289" t="n">
        <v>20</v>
      </c>
      <c r="J26" s="293" t="n">
        <f aca="false">H26/C26*100</f>
        <v>8.33333333333333</v>
      </c>
      <c r="K26" s="287" t="n">
        <f aca="false">H26+E26</f>
        <v>6</v>
      </c>
      <c r="L26" s="290" t="n">
        <f aca="false">I26+F26</f>
        <v>25</v>
      </c>
      <c r="M26" s="291" t="n">
        <f aca="false">K26/C26*100</f>
        <v>10</v>
      </c>
      <c r="N26" s="290" t="n">
        <f aca="false">C26-K26</f>
        <v>54</v>
      </c>
      <c r="O26" s="290" t="n">
        <f aca="false">D26-L26</f>
        <v>242</v>
      </c>
      <c r="P26" s="291" t="n">
        <f aca="false">O26/D26*100</f>
        <v>90.6367041198502</v>
      </c>
      <c r="Q26" s="290" t="n">
        <f aca="false">L26</f>
        <v>25</v>
      </c>
      <c r="R26" s="290"/>
    </row>
    <row r="27" s="276" customFormat="true" ht="18" hidden="false" customHeight="false" outlineLevel="0" collapsed="false">
      <c r="A27" s="287" t="n">
        <v>16</v>
      </c>
      <c r="B27" s="287" t="s">
        <v>381</v>
      </c>
      <c r="C27" s="287" t="n">
        <v>48</v>
      </c>
      <c r="D27" s="292" t="n">
        <v>227</v>
      </c>
      <c r="E27" s="287" t="n">
        <v>3</v>
      </c>
      <c r="F27" s="287" t="n">
        <v>11</v>
      </c>
      <c r="G27" s="293" t="n">
        <f aca="false">E27/C27*100</f>
        <v>6.25</v>
      </c>
      <c r="H27" s="289" t="n">
        <v>12</v>
      </c>
      <c r="I27" s="289" t="n">
        <v>55</v>
      </c>
      <c r="J27" s="293" t="n">
        <f aca="false">H27/C27*100</f>
        <v>25</v>
      </c>
      <c r="K27" s="287" t="n">
        <f aca="false">H27+E27</f>
        <v>15</v>
      </c>
      <c r="L27" s="290" t="n">
        <f aca="false">I27+F27</f>
        <v>66</v>
      </c>
      <c r="M27" s="291" t="n">
        <f aca="false">K27/C27*100</f>
        <v>31.25</v>
      </c>
      <c r="N27" s="290" t="n">
        <f aca="false">C27-K27</f>
        <v>33</v>
      </c>
      <c r="O27" s="290" t="n">
        <f aca="false">D27-L27</f>
        <v>161</v>
      </c>
      <c r="P27" s="291" t="n">
        <f aca="false">O27/D27*100</f>
        <v>70.9251101321586</v>
      </c>
      <c r="Q27" s="290" t="n">
        <f aca="false">L27</f>
        <v>66</v>
      </c>
      <c r="R27" s="290"/>
    </row>
    <row r="28" s="276" customFormat="true" ht="18" hidden="false" customHeight="false" outlineLevel="0" collapsed="false">
      <c r="A28" s="287" t="n">
        <v>17</v>
      </c>
      <c r="B28" s="287" t="s">
        <v>382</v>
      </c>
      <c r="C28" s="287" t="n">
        <v>36</v>
      </c>
      <c r="D28" s="292" t="n">
        <v>154</v>
      </c>
      <c r="E28" s="287" t="n">
        <v>1</v>
      </c>
      <c r="F28" s="287" t="n">
        <v>2</v>
      </c>
      <c r="G28" s="293" t="n">
        <f aca="false">E28/C28*100</f>
        <v>2.77777777777778</v>
      </c>
      <c r="H28" s="289" t="n">
        <v>9</v>
      </c>
      <c r="I28" s="289" t="n">
        <v>30</v>
      </c>
      <c r="J28" s="293" t="n">
        <f aca="false">H28/C28*100</f>
        <v>25</v>
      </c>
      <c r="K28" s="287" t="n">
        <f aca="false">H28+E28</f>
        <v>10</v>
      </c>
      <c r="L28" s="290" t="n">
        <f aca="false">I28+F28</f>
        <v>32</v>
      </c>
      <c r="M28" s="291" t="n">
        <f aca="false">K28/C28*100</f>
        <v>27.7777777777778</v>
      </c>
      <c r="N28" s="290" t="n">
        <f aca="false">C28-K28</f>
        <v>26</v>
      </c>
      <c r="O28" s="290" t="n">
        <f aca="false">D28-L28</f>
        <v>122</v>
      </c>
      <c r="P28" s="291" t="n">
        <f aca="false">O28/D28*100</f>
        <v>79.2207792207792</v>
      </c>
      <c r="Q28" s="290" t="n">
        <f aca="false">L28</f>
        <v>32</v>
      </c>
      <c r="R28" s="290"/>
    </row>
    <row r="29" s="276" customFormat="true" ht="18" hidden="false" customHeight="false" outlineLevel="0" collapsed="false">
      <c r="A29" s="287" t="n">
        <v>18</v>
      </c>
      <c r="B29" s="287" t="s">
        <v>383</v>
      </c>
      <c r="C29" s="287" t="n">
        <v>75</v>
      </c>
      <c r="D29" s="292" t="n">
        <v>334</v>
      </c>
      <c r="E29" s="287" t="n">
        <v>4</v>
      </c>
      <c r="F29" s="287" t="n">
        <v>11</v>
      </c>
      <c r="G29" s="293" t="n">
        <f aca="false">E29/C29*100</f>
        <v>5.33333333333333</v>
      </c>
      <c r="H29" s="289" t="n">
        <v>2</v>
      </c>
      <c r="I29" s="289" t="n">
        <v>11</v>
      </c>
      <c r="J29" s="293" t="n">
        <f aca="false">H29/C29*100</f>
        <v>2.66666666666667</v>
      </c>
      <c r="K29" s="287" t="n">
        <f aca="false">H29+E29</f>
        <v>6</v>
      </c>
      <c r="L29" s="290" t="n">
        <f aca="false">I29+F29</f>
        <v>22</v>
      </c>
      <c r="M29" s="291" t="n">
        <f aca="false">K29/C29*100</f>
        <v>8</v>
      </c>
      <c r="N29" s="290" t="n">
        <f aca="false">C29-K29</f>
        <v>69</v>
      </c>
      <c r="O29" s="290" t="n">
        <f aca="false">D29-L29</f>
        <v>312</v>
      </c>
      <c r="P29" s="291" t="n">
        <f aca="false">O29/D29*100</f>
        <v>93.4131736526946</v>
      </c>
      <c r="Q29" s="290" t="n">
        <f aca="false">L29</f>
        <v>22</v>
      </c>
      <c r="R29" s="290"/>
    </row>
    <row r="30" s="276" customFormat="true" ht="18" hidden="false" customHeight="false" outlineLevel="0" collapsed="false">
      <c r="A30" s="287" t="n">
        <v>19</v>
      </c>
      <c r="B30" s="287" t="s">
        <v>384</v>
      </c>
      <c r="C30" s="287" t="n">
        <v>73</v>
      </c>
      <c r="D30" s="292" t="n">
        <v>318</v>
      </c>
      <c r="E30" s="287" t="n">
        <v>1</v>
      </c>
      <c r="F30" s="287" t="n">
        <v>2</v>
      </c>
      <c r="G30" s="293" t="n">
        <f aca="false">E30/C30*100</f>
        <v>1.36986301369863</v>
      </c>
      <c r="H30" s="289" t="n">
        <v>6</v>
      </c>
      <c r="I30" s="289" t="n">
        <v>21</v>
      </c>
      <c r="J30" s="293" t="n">
        <f aca="false">H30/C30*100</f>
        <v>8.21917808219178</v>
      </c>
      <c r="K30" s="287" t="n">
        <f aca="false">H30+E30</f>
        <v>7</v>
      </c>
      <c r="L30" s="290" t="n">
        <f aca="false">I30+F30</f>
        <v>23</v>
      </c>
      <c r="M30" s="291" t="n">
        <f aca="false">K30/C30*100</f>
        <v>9.58904109589041</v>
      </c>
      <c r="N30" s="290" t="n">
        <f aca="false">C30-K30</f>
        <v>66</v>
      </c>
      <c r="O30" s="290" t="n">
        <f aca="false">D30-L30</f>
        <v>295</v>
      </c>
      <c r="P30" s="291" t="n">
        <f aca="false">O30/D30*100</f>
        <v>92.7672955974843</v>
      </c>
      <c r="Q30" s="290" t="n">
        <f aca="false">L30</f>
        <v>23</v>
      </c>
      <c r="R30" s="290"/>
    </row>
    <row r="31" s="276" customFormat="true" ht="18" hidden="false" customHeight="false" outlineLevel="0" collapsed="false">
      <c r="A31" s="287" t="n">
        <v>20</v>
      </c>
      <c r="B31" s="287" t="s">
        <v>385</v>
      </c>
      <c r="C31" s="287" t="n">
        <v>40</v>
      </c>
      <c r="D31" s="292" t="n">
        <v>168</v>
      </c>
      <c r="E31" s="287" t="n">
        <v>5</v>
      </c>
      <c r="F31" s="287" t="n">
        <v>11</v>
      </c>
      <c r="G31" s="293" t="n">
        <f aca="false">E31/C31*100</f>
        <v>12.5</v>
      </c>
      <c r="H31" s="289" t="n">
        <v>6</v>
      </c>
      <c r="I31" s="289" t="n">
        <v>23</v>
      </c>
      <c r="J31" s="293" t="n">
        <f aca="false">H31/C31*100</f>
        <v>15</v>
      </c>
      <c r="K31" s="287" t="n">
        <f aca="false">H31+E31</f>
        <v>11</v>
      </c>
      <c r="L31" s="290" t="n">
        <f aca="false">I31+F31</f>
        <v>34</v>
      </c>
      <c r="M31" s="291" t="n">
        <f aca="false">K31/C31*100</f>
        <v>27.5</v>
      </c>
      <c r="N31" s="290" t="n">
        <f aca="false">C31-K31</f>
        <v>29</v>
      </c>
      <c r="O31" s="290" t="n">
        <f aca="false">D31-L31</f>
        <v>134</v>
      </c>
      <c r="P31" s="291" t="n">
        <f aca="false">O31/D31*100</f>
        <v>79.7619047619048</v>
      </c>
      <c r="Q31" s="290" t="n">
        <f aca="false">L31</f>
        <v>34</v>
      </c>
      <c r="R31" s="290"/>
    </row>
    <row r="32" s="276" customFormat="true" ht="18" hidden="false" customHeight="false" outlineLevel="0" collapsed="false">
      <c r="A32" s="287" t="n">
        <v>21</v>
      </c>
      <c r="B32" s="287" t="s">
        <v>386</v>
      </c>
      <c r="C32" s="287" t="n">
        <v>48</v>
      </c>
      <c r="D32" s="292" t="n">
        <v>196</v>
      </c>
      <c r="E32" s="287" t="n">
        <v>2</v>
      </c>
      <c r="F32" s="287" t="n">
        <v>2</v>
      </c>
      <c r="G32" s="293" t="n">
        <f aca="false">E32/C32*100</f>
        <v>4.16666666666667</v>
      </c>
      <c r="H32" s="289" t="n">
        <v>7</v>
      </c>
      <c r="I32" s="289" t="n">
        <v>34</v>
      </c>
      <c r="J32" s="293" t="n">
        <f aca="false">H32/C32*100</f>
        <v>14.5833333333333</v>
      </c>
      <c r="K32" s="287" t="n">
        <f aca="false">H32+E32</f>
        <v>9</v>
      </c>
      <c r="L32" s="290" t="n">
        <f aca="false">I32+F32</f>
        <v>36</v>
      </c>
      <c r="M32" s="291" t="n">
        <f aca="false">K32/C32*100</f>
        <v>18.75</v>
      </c>
      <c r="N32" s="290" t="n">
        <f aca="false">C32-K32</f>
        <v>39</v>
      </c>
      <c r="O32" s="290" t="n">
        <f aca="false">D32-L32</f>
        <v>160</v>
      </c>
      <c r="P32" s="291" t="n">
        <f aca="false">O32/D32*100</f>
        <v>81.6326530612245</v>
      </c>
      <c r="Q32" s="290" t="n">
        <f aca="false">L32</f>
        <v>36</v>
      </c>
      <c r="R32" s="290"/>
    </row>
    <row r="33" s="276" customFormat="true" ht="18" hidden="false" customHeight="false" outlineLevel="0" collapsed="false">
      <c r="A33" s="287" t="n">
        <v>22</v>
      </c>
      <c r="B33" s="287" t="s">
        <v>387</v>
      </c>
      <c r="C33" s="287" t="n">
        <v>84</v>
      </c>
      <c r="D33" s="292" t="n">
        <v>374</v>
      </c>
      <c r="E33" s="287" t="n">
        <v>4</v>
      </c>
      <c r="F33" s="287" t="n">
        <v>9</v>
      </c>
      <c r="G33" s="293" t="n">
        <f aca="false">E33/C33*100</f>
        <v>4.76190476190476</v>
      </c>
      <c r="H33" s="289" t="n">
        <v>5</v>
      </c>
      <c r="I33" s="289" t="n">
        <v>14</v>
      </c>
      <c r="J33" s="293" t="n">
        <f aca="false">H33/C33*100</f>
        <v>5.95238095238095</v>
      </c>
      <c r="K33" s="287" t="n">
        <f aca="false">H33+E33</f>
        <v>9</v>
      </c>
      <c r="L33" s="290" t="n">
        <f aca="false">I33+F33</f>
        <v>23</v>
      </c>
      <c r="M33" s="291" t="n">
        <f aca="false">K33/C33*100</f>
        <v>10.7142857142857</v>
      </c>
      <c r="N33" s="290" t="n">
        <f aca="false">C33-K33</f>
        <v>75</v>
      </c>
      <c r="O33" s="290" t="n">
        <f aca="false">D33-L33</f>
        <v>351</v>
      </c>
      <c r="P33" s="291" t="n">
        <f aca="false">O33/D33*100</f>
        <v>93.8502673796791</v>
      </c>
      <c r="Q33" s="290" t="n">
        <f aca="false">L33</f>
        <v>23</v>
      </c>
      <c r="R33" s="290"/>
    </row>
    <row r="34" s="276" customFormat="true" ht="18" hidden="false" customHeight="false" outlineLevel="0" collapsed="false">
      <c r="A34" s="287" t="n">
        <v>23</v>
      </c>
      <c r="B34" s="287" t="s">
        <v>388</v>
      </c>
      <c r="C34" s="287" t="n">
        <v>57</v>
      </c>
      <c r="D34" s="292" t="n">
        <v>262</v>
      </c>
      <c r="E34" s="287" t="n">
        <v>3</v>
      </c>
      <c r="F34" s="287" t="n">
        <v>5</v>
      </c>
      <c r="G34" s="293" t="n">
        <f aca="false">E34/C34*100</f>
        <v>5.26315789473684</v>
      </c>
      <c r="H34" s="289" t="n">
        <v>9</v>
      </c>
      <c r="I34" s="289" t="n">
        <v>39</v>
      </c>
      <c r="J34" s="293" t="n">
        <f aca="false">H34/C34*100</f>
        <v>15.7894736842105</v>
      </c>
      <c r="K34" s="287" t="n">
        <f aca="false">H34+E34</f>
        <v>12</v>
      </c>
      <c r="L34" s="290" t="n">
        <f aca="false">I34+F34</f>
        <v>44</v>
      </c>
      <c r="M34" s="291" t="n">
        <f aca="false">K34/C34*100</f>
        <v>21.0526315789474</v>
      </c>
      <c r="N34" s="290" t="n">
        <f aca="false">C34-K34</f>
        <v>45</v>
      </c>
      <c r="O34" s="290" t="n">
        <f aca="false">D34-L34</f>
        <v>218</v>
      </c>
      <c r="P34" s="291" t="n">
        <f aca="false">O34/D34*100</f>
        <v>83.206106870229</v>
      </c>
      <c r="Q34" s="290" t="n">
        <f aca="false">L34</f>
        <v>44</v>
      </c>
      <c r="R34" s="290"/>
    </row>
    <row r="35" s="276" customFormat="true" ht="18" hidden="false" customHeight="false" outlineLevel="0" collapsed="false">
      <c r="A35" s="287" t="n">
        <v>24</v>
      </c>
      <c r="B35" s="287" t="s">
        <v>389</v>
      </c>
      <c r="C35" s="287" t="n">
        <v>82</v>
      </c>
      <c r="D35" s="292" t="n">
        <v>375</v>
      </c>
      <c r="E35" s="287" t="n">
        <v>0</v>
      </c>
      <c r="F35" s="287" t="n">
        <v>0</v>
      </c>
      <c r="G35" s="293" t="n">
        <f aca="false">E35/C35*100</f>
        <v>0</v>
      </c>
      <c r="H35" s="289" t="n">
        <v>6</v>
      </c>
      <c r="I35" s="289" t="n">
        <v>20</v>
      </c>
      <c r="J35" s="293" t="n">
        <f aca="false">H35/C35*100</f>
        <v>7.31707317073171</v>
      </c>
      <c r="K35" s="287" t="n">
        <f aca="false">H35+E35</f>
        <v>6</v>
      </c>
      <c r="L35" s="290" t="n">
        <f aca="false">I35+F35</f>
        <v>20</v>
      </c>
      <c r="M35" s="291" t="n">
        <f aca="false">K35/C35*100</f>
        <v>7.31707317073171</v>
      </c>
      <c r="N35" s="290" t="n">
        <f aca="false">C35-K35</f>
        <v>76</v>
      </c>
      <c r="O35" s="290" t="n">
        <f aca="false">D35-L35</f>
        <v>355</v>
      </c>
      <c r="P35" s="291" t="n">
        <f aca="false">O35/D35*100</f>
        <v>94.6666666666667</v>
      </c>
      <c r="Q35" s="290" t="n">
        <f aca="false">L35</f>
        <v>20</v>
      </c>
      <c r="R35" s="290"/>
    </row>
    <row r="36" s="276" customFormat="true" ht="18" hidden="false" customHeight="false" outlineLevel="0" collapsed="false">
      <c r="A36" s="287" t="n">
        <v>25</v>
      </c>
      <c r="B36" s="287" t="s">
        <v>390</v>
      </c>
      <c r="C36" s="287" t="n">
        <v>426</v>
      </c>
      <c r="D36" s="292" t="n">
        <v>1752</v>
      </c>
      <c r="E36" s="287" t="n">
        <v>1</v>
      </c>
      <c r="F36" s="287" t="n">
        <v>5</v>
      </c>
      <c r="G36" s="293" t="n">
        <f aca="false">E36/C36*100</f>
        <v>0.234741784037559</v>
      </c>
      <c r="H36" s="289" t="n">
        <v>0</v>
      </c>
      <c r="I36" s="289" t="n">
        <v>0</v>
      </c>
      <c r="J36" s="293" t="n">
        <f aca="false">H36/C36*100</f>
        <v>0</v>
      </c>
      <c r="K36" s="287" t="n">
        <f aca="false">H36+E36</f>
        <v>1</v>
      </c>
      <c r="L36" s="290" t="n">
        <f aca="false">I36+F36</f>
        <v>5</v>
      </c>
      <c r="M36" s="291" t="n">
        <f aca="false">K36/C36*100</f>
        <v>0.234741784037559</v>
      </c>
      <c r="N36" s="290" t="n">
        <f aca="false">C36-K36</f>
        <v>425</v>
      </c>
      <c r="O36" s="290" t="n">
        <f aca="false">D36-L36</f>
        <v>1747</v>
      </c>
      <c r="P36" s="291" t="n">
        <f aca="false">O36/D36*100</f>
        <v>99.7146118721461</v>
      </c>
      <c r="Q36" s="290" t="n">
        <f aca="false">L36</f>
        <v>5</v>
      </c>
      <c r="R36" s="290"/>
    </row>
    <row r="37" s="276" customFormat="true" ht="18" hidden="false" customHeight="false" outlineLevel="0" collapsed="false">
      <c r="A37" s="287" t="n">
        <v>26</v>
      </c>
      <c r="B37" s="287" t="s">
        <v>391</v>
      </c>
      <c r="C37" s="287" t="n">
        <v>125</v>
      </c>
      <c r="D37" s="292" t="n">
        <v>547</v>
      </c>
      <c r="E37" s="287" t="n">
        <v>1</v>
      </c>
      <c r="F37" s="287" t="n">
        <v>5</v>
      </c>
      <c r="G37" s="293" t="n">
        <f aca="false">E37/C37*100</f>
        <v>0.8</v>
      </c>
      <c r="H37" s="289" t="n">
        <v>2</v>
      </c>
      <c r="I37" s="289" t="n">
        <v>6</v>
      </c>
      <c r="J37" s="293" t="n">
        <f aca="false">H37/C37*100</f>
        <v>1.6</v>
      </c>
      <c r="K37" s="287" t="n">
        <f aca="false">H37+E37</f>
        <v>3</v>
      </c>
      <c r="L37" s="290" t="n">
        <f aca="false">I37+F37</f>
        <v>11</v>
      </c>
      <c r="M37" s="291" t="n">
        <f aca="false">K37/C37*100</f>
        <v>2.4</v>
      </c>
      <c r="N37" s="290" t="n">
        <f aca="false">C37-K37</f>
        <v>122</v>
      </c>
      <c r="O37" s="290" t="n">
        <f aca="false">D37-L37</f>
        <v>536</v>
      </c>
      <c r="P37" s="291" t="n">
        <f aca="false">O37/D37*100</f>
        <v>97.9890310786106</v>
      </c>
      <c r="Q37" s="290" t="n">
        <f aca="false">L37</f>
        <v>11</v>
      </c>
      <c r="R37" s="290"/>
    </row>
    <row r="38" s="276" customFormat="true" ht="18" hidden="false" customHeight="false" outlineLevel="0" collapsed="false">
      <c r="A38" s="287" t="n">
        <v>27</v>
      </c>
      <c r="B38" s="287" t="s">
        <v>392</v>
      </c>
      <c r="C38" s="287" t="n">
        <v>148</v>
      </c>
      <c r="D38" s="292" t="n">
        <v>645</v>
      </c>
      <c r="E38" s="287" t="n">
        <v>3</v>
      </c>
      <c r="F38" s="287" t="n">
        <v>11</v>
      </c>
      <c r="G38" s="293" t="n">
        <f aca="false">E38/C38*100</f>
        <v>2.02702702702703</v>
      </c>
      <c r="H38" s="289" t="n">
        <v>1</v>
      </c>
      <c r="I38" s="289" t="n">
        <v>4</v>
      </c>
      <c r="J38" s="293" t="n">
        <f aca="false">H38/C38*100</f>
        <v>0.675675675675676</v>
      </c>
      <c r="K38" s="287" t="n">
        <f aca="false">H38+E38</f>
        <v>4</v>
      </c>
      <c r="L38" s="290" t="n">
        <f aca="false">I38+F38</f>
        <v>15</v>
      </c>
      <c r="M38" s="291" t="n">
        <f aca="false">K38/C38*100</f>
        <v>2.7027027027027</v>
      </c>
      <c r="N38" s="290" t="n">
        <f aca="false">C38-K38</f>
        <v>144</v>
      </c>
      <c r="O38" s="290" t="n">
        <f aca="false">D38-L38</f>
        <v>630</v>
      </c>
      <c r="P38" s="291" t="n">
        <f aca="false">O38/D38*100</f>
        <v>97.6744186046512</v>
      </c>
      <c r="Q38" s="290" t="n">
        <f aca="false">L38</f>
        <v>15</v>
      </c>
      <c r="R38" s="290"/>
    </row>
    <row r="39" s="276" customFormat="true" ht="18" hidden="false" customHeight="false" outlineLevel="0" collapsed="false">
      <c r="A39" s="287" t="n">
        <v>28</v>
      </c>
      <c r="B39" s="287" t="s">
        <v>393</v>
      </c>
      <c r="C39" s="287" t="n">
        <v>47</v>
      </c>
      <c r="D39" s="292" t="n">
        <v>208</v>
      </c>
      <c r="E39" s="287" t="n">
        <v>0</v>
      </c>
      <c r="F39" s="287" t="n">
        <v>0</v>
      </c>
      <c r="G39" s="293" t="n">
        <f aca="false">E39/C39*100</f>
        <v>0</v>
      </c>
      <c r="H39" s="289" t="n">
        <v>1</v>
      </c>
      <c r="I39" s="289" t="n">
        <v>2</v>
      </c>
      <c r="J39" s="293" t="n">
        <f aca="false">H39/C39*100</f>
        <v>2.12765957446809</v>
      </c>
      <c r="K39" s="287" t="n">
        <f aca="false">H39+E39</f>
        <v>1</v>
      </c>
      <c r="L39" s="290" t="n">
        <f aca="false">I39+F39</f>
        <v>2</v>
      </c>
      <c r="M39" s="291" t="n">
        <f aca="false">K39/C39*100</f>
        <v>2.12765957446809</v>
      </c>
      <c r="N39" s="290" t="n">
        <f aca="false">C39-K39</f>
        <v>46</v>
      </c>
      <c r="O39" s="290" t="n">
        <f aca="false">D39-L39</f>
        <v>206</v>
      </c>
      <c r="P39" s="291" t="n">
        <f aca="false">O39/D39*100</f>
        <v>99.0384615384616</v>
      </c>
      <c r="Q39" s="290" t="n">
        <f aca="false">L39</f>
        <v>2</v>
      </c>
      <c r="R39" s="290"/>
    </row>
    <row r="40" s="276" customFormat="true" ht="18" hidden="false" customHeight="false" outlineLevel="0" collapsed="false">
      <c r="A40" s="287" t="n">
        <v>29</v>
      </c>
      <c r="B40" s="287" t="s">
        <v>394</v>
      </c>
      <c r="C40" s="287" t="n">
        <v>54</v>
      </c>
      <c r="D40" s="292" t="n">
        <v>262</v>
      </c>
      <c r="E40" s="287" t="n">
        <v>4</v>
      </c>
      <c r="F40" s="287" t="n">
        <v>18</v>
      </c>
      <c r="G40" s="293" t="n">
        <f aca="false">E40/C40*100</f>
        <v>7.40740740740741</v>
      </c>
      <c r="H40" s="289" t="n">
        <v>0</v>
      </c>
      <c r="I40" s="289" t="n">
        <v>0</v>
      </c>
      <c r="J40" s="293" t="n">
        <f aca="false">H40/C40*100</f>
        <v>0</v>
      </c>
      <c r="K40" s="287" t="n">
        <f aca="false">H40+E40</f>
        <v>4</v>
      </c>
      <c r="L40" s="290" t="n">
        <f aca="false">I40+F40</f>
        <v>18</v>
      </c>
      <c r="M40" s="291" t="n">
        <f aca="false">K40/C40*100</f>
        <v>7.40740740740741</v>
      </c>
      <c r="N40" s="290" t="n">
        <f aca="false">C40-K40</f>
        <v>50</v>
      </c>
      <c r="O40" s="290" t="n">
        <f aca="false">D40-L40</f>
        <v>244</v>
      </c>
      <c r="P40" s="291" t="n">
        <f aca="false">O40/D40*100</f>
        <v>93.1297709923664</v>
      </c>
      <c r="Q40" s="290" t="n">
        <f aca="false">L40</f>
        <v>18</v>
      </c>
      <c r="R40" s="290"/>
    </row>
    <row r="41" s="276" customFormat="true" ht="18" hidden="false" customHeight="false" outlineLevel="0" collapsed="false">
      <c r="A41" s="287" t="n">
        <v>30</v>
      </c>
      <c r="B41" s="287" t="s">
        <v>395</v>
      </c>
      <c r="C41" s="287" t="n">
        <v>57</v>
      </c>
      <c r="D41" s="292" t="n">
        <v>231</v>
      </c>
      <c r="E41" s="287" t="n">
        <v>2</v>
      </c>
      <c r="F41" s="287" t="n">
        <v>5</v>
      </c>
      <c r="G41" s="293" t="n">
        <f aca="false">E41/C41*100</f>
        <v>3.50877192982456</v>
      </c>
      <c r="H41" s="289" t="n">
        <v>0</v>
      </c>
      <c r="I41" s="289" t="n">
        <v>0</v>
      </c>
      <c r="J41" s="293" t="n">
        <f aca="false">H41/C41*100</f>
        <v>0</v>
      </c>
      <c r="K41" s="287" t="n">
        <f aca="false">H41+E41</f>
        <v>2</v>
      </c>
      <c r="L41" s="290" t="n">
        <f aca="false">I41+F41</f>
        <v>5</v>
      </c>
      <c r="M41" s="291" t="n">
        <f aca="false">K41/C41*100</f>
        <v>3.50877192982456</v>
      </c>
      <c r="N41" s="290" t="n">
        <f aca="false">C41-K41</f>
        <v>55</v>
      </c>
      <c r="O41" s="290" t="n">
        <f aca="false">D41-L41</f>
        <v>226</v>
      </c>
      <c r="P41" s="291" t="n">
        <f aca="false">O41/D41*100</f>
        <v>97.8354978354978</v>
      </c>
      <c r="Q41" s="290" t="n">
        <f aca="false">L41</f>
        <v>5</v>
      </c>
      <c r="R41" s="290"/>
    </row>
    <row r="42" s="276" customFormat="true" ht="18" hidden="false" customHeight="false" outlineLevel="0" collapsed="false">
      <c r="A42" s="287" t="n">
        <v>31</v>
      </c>
      <c r="B42" s="287" t="s">
        <v>396</v>
      </c>
      <c r="C42" s="287" t="n">
        <v>162</v>
      </c>
      <c r="D42" s="292" t="n">
        <v>660</v>
      </c>
      <c r="E42" s="287" t="n">
        <v>5</v>
      </c>
      <c r="F42" s="287" t="n">
        <v>12</v>
      </c>
      <c r="G42" s="293" t="n">
        <f aca="false">E42/C42*100</f>
        <v>3.08641975308642</v>
      </c>
      <c r="H42" s="289" t="n">
        <v>0</v>
      </c>
      <c r="I42" s="289" t="n">
        <v>0</v>
      </c>
      <c r="J42" s="293" t="n">
        <f aca="false">H42/C42*100</f>
        <v>0</v>
      </c>
      <c r="K42" s="287" t="n">
        <f aca="false">H42+E42</f>
        <v>5</v>
      </c>
      <c r="L42" s="290" t="n">
        <f aca="false">I42+F42</f>
        <v>12</v>
      </c>
      <c r="M42" s="291" t="n">
        <f aca="false">K42/C42*100</f>
        <v>3.08641975308642</v>
      </c>
      <c r="N42" s="290" t="n">
        <f aca="false">C42-K42</f>
        <v>157</v>
      </c>
      <c r="O42" s="290" t="n">
        <f aca="false">D42-L42</f>
        <v>648</v>
      </c>
      <c r="P42" s="291" t="n">
        <f aca="false">O42/D42*100</f>
        <v>98.1818181818182</v>
      </c>
      <c r="Q42" s="290" t="n">
        <f aca="false">L42</f>
        <v>12</v>
      </c>
      <c r="R42" s="290"/>
    </row>
    <row r="43" s="276" customFormat="true" ht="18" hidden="false" customHeight="false" outlineLevel="0" collapsed="false">
      <c r="A43" s="287" t="n">
        <v>32</v>
      </c>
      <c r="B43" s="287" t="s">
        <v>397</v>
      </c>
      <c r="C43" s="287" t="n">
        <v>151</v>
      </c>
      <c r="D43" s="292" t="n">
        <v>835</v>
      </c>
      <c r="E43" s="287" t="n">
        <v>4</v>
      </c>
      <c r="F43" s="287" t="n">
        <v>13</v>
      </c>
      <c r="G43" s="293" t="n">
        <f aca="false">E43/C43*100</f>
        <v>2.64900662251656</v>
      </c>
      <c r="H43" s="289" t="n">
        <v>0</v>
      </c>
      <c r="I43" s="289" t="n">
        <v>0</v>
      </c>
      <c r="J43" s="293" t="n">
        <f aca="false">H43/C43*100</f>
        <v>0</v>
      </c>
      <c r="K43" s="287" t="n">
        <f aca="false">H43+E43</f>
        <v>4</v>
      </c>
      <c r="L43" s="290" t="n">
        <f aca="false">I43+F43</f>
        <v>13</v>
      </c>
      <c r="M43" s="291" t="n">
        <f aca="false">K43/C43*100</f>
        <v>2.64900662251656</v>
      </c>
      <c r="N43" s="290" t="n">
        <f aca="false">C43-K43</f>
        <v>147</v>
      </c>
      <c r="O43" s="290" t="n">
        <f aca="false">D43-L43</f>
        <v>822</v>
      </c>
      <c r="P43" s="291" t="n">
        <f aca="false">O43/D43*100</f>
        <v>98.4431137724551</v>
      </c>
      <c r="Q43" s="290" t="n">
        <f aca="false">L43</f>
        <v>13</v>
      </c>
      <c r="R43" s="290"/>
    </row>
    <row r="44" s="276" customFormat="true" ht="18" hidden="false" customHeight="false" outlineLevel="0" collapsed="false">
      <c r="A44" s="287" t="n">
        <v>33</v>
      </c>
      <c r="B44" s="287" t="s">
        <v>398</v>
      </c>
      <c r="C44" s="287" t="n">
        <v>116</v>
      </c>
      <c r="D44" s="292" t="n">
        <v>550</v>
      </c>
      <c r="E44" s="287" t="n">
        <v>3</v>
      </c>
      <c r="F44" s="287" t="n">
        <v>8</v>
      </c>
      <c r="G44" s="293" t="n">
        <f aca="false">E44/C44*100</f>
        <v>2.58620689655172</v>
      </c>
      <c r="H44" s="289" t="n">
        <v>2</v>
      </c>
      <c r="I44" s="289" t="n">
        <v>4</v>
      </c>
      <c r="J44" s="293" t="n">
        <f aca="false">H44/C44*100</f>
        <v>1.72413793103448</v>
      </c>
      <c r="K44" s="287" t="n">
        <f aca="false">H44+E44</f>
        <v>5</v>
      </c>
      <c r="L44" s="290" t="n">
        <f aca="false">I44+F44</f>
        <v>12</v>
      </c>
      <c r="M44" s="291" t="n">
        <f aca="false">K44/C44*100</f>
        <v>4.31034482758621</v>
      </c>
      <c r="N44" s="290" t="n">
        <f aca="false">C44-K44</f>
        <v>111</v>
      </c>
      <c r="O44" s="290" t="n">
        <f aca="false">D44-L44</f>
        <v>538</v>
      </c>
      <c r="P44" s="291" t="n">
        <f aca="false">O44/D44*100</f>
        <v>97.8181818181818</v>
      </c>
      <c r="Q44" s="290" t="n">
        <f aca="false">L44</f>
        <v>12</v>
      </c>
      <c r="R44" s="290"/>
    </row>
    <row r="45" s="276" customFormat="true" ht="18" hidden="false" customHeight="false" outlineLevel="0" collapsed="false">
      <c r="A45" s="287" t="n">
        <v>34</v>
      </c>
      <c r="B45" s="287" t="s">
        <v>399</v>
      </c>
      <c r="C45" s="287" t="n">
        <v>92</v>
      </c>
      <c r="D45" s="292" t="n">
        <v>462</v>
      </c>
      <c r="E45" s="287" t="n">
        <v>2</v>
      </c>
      <c r="F45" s="287" t="n">
        <v>8</v>
      </c>
      <c r="G45" s="293" t="n">
        <f aca="false">E45/C45*100</f>
        <v>2.17391304347826</v>
      </c>
      <c r="H45" s="289" t="n">
        <v>2</v>
      </c>
      <c r="I45" s="289" t="n">
        <v>9</v>
      </c>
      <c r="J45" s="293" t="n">
        <f aca="false">H45/C45*100</f>
        <v>2.17391304347826</v>
      </c>
      <c r="K45" s="287" t="n">
        <f aca="false">H45+E45</f>
        <v>4</v>
      </c>
      <c r="L45" s="290" t="n">
        <f aca="false">I45+F45</f>
        <v>17</v>
      </c>
      <c r="M45" s="291" t="n">
        <f aca="false">K45/C45*100</f>
        <v>4.34782608695652</v>
      </c>
      <c r="N45" s="290" t="n">
        <f aca="false">C45-K45</f>
        <v>88</v>
      </c>
      <c r="O45" s="290" t="n">
        <f aca="false">D45-L45</f>
        <v>445</v>
      </c>
      <c r="P45" s="291" t="n">
        <f aca="false">O45/D45*100</f>
        <v>96.3203463203463</v>
      </c>
      <c r="Q45" s="290" t="n">
        <f aca="false">L45</f>
        <v>17</v>
      </c>
      <c r="R45" s="290"/>
    </row>
    <row r="46" s="276" customFormat="true" ht="18" hidden="false" customHeight="false" outlineLevel="0" collapsed="false">
      <c r="A46" s="287" t="n">
        <v>35</v>
      </c>
      <c r="B46" s="287" t="s">
        <v>400</v>
      </c>
      <c r="C46" s="287" t="n">
        <v>135</v>
      </c>
      <c r="D46" s="292" t="n">
        <v>560</v>
      </c>
      <c r="E46" s="287" t="n">
        <v>2</v>
      </c>
      <c r="F46" s="287" t="n">
        <v>7</v>
      </c>
      <c r="G46" s="293" t="n">
        <f aca="false">E46/C46*100</f>
        <v>1.48148148148148</v>
      </c>
      <c r="H46" s="289" t="n">
        <v>0</v>
      </c>
      <c r="I46" s="289" t="n">
        <v>0</v>
      </c>
      <c r="J46" s="293" t="n">
        <f aca="false">H46/C46*100</f>
        <v>0</v>
      </c>
      <c r="K46" s="287" t="n">
        <f aca="false">H46+E46</f>
        <v>2</v>
      </c>
      <c r="L46" s="290" t="n">
        <f aca="false">I46+F46</f>
        <v>7</v>
      </c>
      <c r="M46" s="291" t="n">
        <f aca="false">K46/C46*100</f>
        <v>1.48148148148148</v>
      </c>
      <c r="N46" s="290" t="n">
        <f aca="false">C46-K46</f>
        <v>133</v>
      </c>
      <c r="O46" s="290" t="n">
        <f aca="false">D46-L46</f>
        <v>553</v>
      </c>
      <c r="P46" s="291" t="n">
        <f aca="false">O46/D46*100</f>
        <v>98.75</v>
      </c>
      <c r="Q46" s="290" t="n">
        <f aca="false">L46</f>
        <v>7</v>
      </c>
      <c r="R46" s="290"/>
    </row>
    <row r="47" s="276" customFormat="true" ht="18" hidden="false" customHeight="false" outlineLevel="0" collapsed="false">
      <c r="A47" s="287" t="n">
        <v>36</v>
      </c>
      <c r="B47" s="287" t="s">
        <v>401</v>
      </c>
      <c r="C47" s="287" t="n">
        <v>106</v>
      </c>
      <c r="D47" s="292" t="n">
        <v>478</v>
      </c>
      <c r="E47" s="287" t="n">
        <v>3</v>
      </c>
      <c r="F47" s="287" t="n">
        <v>5</v>
      </c>
      <c r="G47" s="293" t="n">
        <f aca="false">E47/C47*100</f>
        <v>2.83018867924528</v>
      </c>
      <c r="H47" s="289" t="n">
        <v>2</v>
      </c>
      <c r="I47" s="289" t="n">
        <v>11</v>
      </c>
      <c r="J47" s="293" t="n">
        <f aca="false">H47/C47*100</f>
        <v>1.88679245283019</v>
      </c>
      <c r="K47" s="287" t="n">
        <f aca="false">H47+E47</f>
        <v>5</v>
      </c>
      <c r="L47" s="290" t="n">
        <f aca="false">I47+F47</f>
        <v>16</v>
      </c>
      <c r="M47" s="291" t="n">
        <f aca="false">K47/C47*100</f>
        <v>4.71698113207547</v>
      </c>
      <c r="N47" s="290" t="n">
        <f aca="false">C47-K47</f>
        <v>101</v>
      </c>
      <c r="O47" s="290" t="n">
        <f aca="false">D47-L47</f>
        <v>462</v>
      </c>
      <c r="P47" s="291" t="n">
        <f aca="false">O47/D47*100</f>
        <v>96.652719665272</v>
      </c>
      <c r="Q47" s="290" t="n">
        <f aca="false">L47</f>
        <v>16</v>
      </c>
      <c r="R47" s="290"/>
    </row>
    <row r="48" s="276" customFormat="true" ht="18" hidden="false" customHeight="false" outlineLevel="0" collapsed="false">
      <c r="A48" s="287" t="n">
        <v>37</v>
      </c>
      <c r="B48" s="287" t="s">
        <v>402</v>
      </c>
      <c r="C48" s="287" t="n">
        <v>24</v>
      </c>
      <c r="D48" s="292" t="n">
        <v>106</v>
      </c>
      <c r="E48" s="287" t="n">
        <v>1</v>
      </c>
      <c r="F48" s="287" t="n">
        <v>1</v>
      </c>
      <c r="G48" s="293" t="n">
        <f aca="false">E48/C48*100</f>
        <v>4.16666666666667</v>
      </c>
      <c r="H48" s="289" t="n">
        <v>0</v>
      </c>
      <c r="I48" s="289" t="n">
        <v>0</v>
      </c>
      <c r="J48" s="293" t="n">
        <f aca="false">H48/C48*100</f>
        <v>0</v>
      </c>
      <c r="K48" s="287" t="n">
        <f aca="false">H48+E48</f>
        <v>1</v>
      </c>
      <c r="L48" s="290" t="n">
        <f aca="false">I48+F48</f>
        <v>1</v>
      </c>
      <c r="M48" s="291" t="n">
        <f aca="false">K48/C48*100</f>
        <v>4.16666666666667</v>
      </c>
      <c r="N48" s="290" t="n">
        <f aca="false">C48-K48</f>
        <v>23</v>
      </c>
      <c r="O48" s="290" t="n">
        <f aca="false">D48-L48</f>
        <v>105</v>
      </c>
      <c r="P48" s="291" t="n">
        <f aca="false">O48/D48*100</f>
        <v>99.0566037735849</v>
      </c>
      <c r="Q48" s="290" t="n">
        <f aca="false">L48</f>
        <v>1</v>
      </c>
      <c r="R48" s="290"/>
    </row>
    <row r="49" s="276" customFormat="true" ht="18" hidden="false" customHeight="false" outlineLevel="0" collapsed="false">
      <c r="A49" s="287" t="n">
        <v>38</v>
      </c>
      <c r="B49" s="287" t="s">
        <v>403</v>
      </c>
      <c r="C49" s="287" t="n">
        <v>125</v>
      </c>
      <c r="D49" s="292" t="n">
        <v>232</v>
      </c>
      <c r="E49" s="287" t="n">
        <v>4</v>
      </c>
      <c r="F49" s="287" t="n">
        <v>11</v>
      </c>
      <c r="G49" s="293" t="n">
        <f aca="false">E49/C49*100</f>
        <v>3.2</v>
      </c>
      <c r="H49" s="289" t="n">
        <v>1</v>
      </c>
      <c r="I49" s="289" t="n">
        <v>2</v>
      </c>
      <c r="J49" s="293" t="n">
        <f aca="false">H49/C49*100</f>
        <v>0.8</v>
      </c>
      <c r="K49" s="287" t="n">
        <f aca="false">H49+E49</f>
        <v>5</v>
      </c>
      <c r="L49" s="290" t="n">
        <f aca="false">I49+F49</f>
        <v>13</v>
      </c>
      <c r="M49" s="291" t="n">
        <f aca="false">K49/C49*100</f>
        <v>4</v>
      </c>
      <c r="N49" s="290" t="n">
        <f aca="false">C49-K49</f>
        <v>120</v>
      </c>
      <c r="O49" s="290" t="n">
        <f aca="false">D49-L49</f>
        <v>219</v>
      </c>
      <c r="P49" s="291" t="n">
        <f aca="false">O49/D49*100</f>
        <v>94.3965517241379</v>
      </c>
      <c r="Q49" s="290" t="n">
        <f aca="false">L49</f>
        <v>13</v>
      </c>
      <c r="R49" s="290"/>
    </row>
    <row r="50" s="276" customFormat="true" ht="18" hidden="false" customHeight="false" outlineLevel="0" collapsed="false">
      <c r="A50" s="287" t="n">
        <v>39</v>
      </c>
      <c r="B50" s="287" t="s">
        <v>404</v>
      </c>
      <c r="C50" s="287" t="n">
        <v>97</v>
      </c>
      <c r="D50" s="292" t="n">
        <v>340</v>
      </c>
      <c r="E50" s="287" t="n">
        <v>0</v>
      </c>
      <c r="F50" s="287" t="n">
        <v>0</v>
      </c>
      <c r="G50" s="293" t="n">
        <f aca="false">E50/C50*100</f>
        <v>0</v>
      </c>
      <c r="H50" s="289" t="n">
        <v>0</v>
      </c>
      <c r="I50" s="289" t="n">
        <v>0</v>
      </c>
      <c r="J50" s="293" t="n">
        <f aca="false">H50/C50*100</f>
        <v>0</v>
      </c>
      <c r="K50" s="287" t="n">
        <f aca="false">H50+E50</f>
        <v>0</v>
      </c>
      <c r="L50" s="290" t="n">
        <f aca="false">I50+F50</f>
        <v>0</v>
      </c>
      <c r="M50" s="291" t="n">
        <f aca="false">K50/C50*100</f>
        <v>0</v>
      </c>
      <c r="N50" s="290" t="n">
        <f aca="false">C50-K50</f>
        <v>97</v>
      </c>
      <c r="O50" s="290" t="n">
        <f aca="false">D50-L50</f>
        <v>340</v>
      </c>
      <c r="P50" s="291" t="n">
        <f aca="false">O50/D50*100</f>
        <v>100</v>
      </c>
      <c r="Q50" s="290" t="n">
        <f aca="false">L50</f>
        <v>0</v>
      </c>
      <c r="R50" s="290"/>
    </row>
    <row r="51" s="276" customFormat="true" ht="18" hidden="false" customHeight="false" outlineLevel="0" collapsed="false">
      <c r="A51" s="287" t="n">
        <v>40</v>
      </c>
      <c r="B51" s="287" t="s">
        <v>405</v>
      </c>
      <c r="C51" s="287" t="n">
        <v>52</v>
      </c>
      <c r="D51" s="292" t="n">
        <v>229</v>
      </c>
      <c r="E51" s="287" t="n">
        <v>1</v>
      </c>
      <c r="F51" s="287" t="n">
        <v>2</v>
      </c>
      <c r="G51" s="293" t="n">
        <f aca="false">E51/C51*100</f>
        <v>1.92307692307692</v>
      </c>
      <c r="H51" s="289" t="n">
        <v>3</v>
      </c>
      <c r="I51" s="289" t="n">
        <v>9</v>
      </c>
      <c r="J51" s="293" t="n">
        <f aca="false">H51/C51*100</f>
        <v>5.76923076923077</v>
      </c>
      <c r="K51" s="287" t="n">
        <f aca="false">H51+E51</f>
        <v>4</v>
      </c>
      <c r="L51" s="290" t="n">
        <f aca="false">I51+F51</f>
        <v>11</v>
      </c>
      <c r="M51" s="291" t="n">
        <f aca="false">K51/C51*100</f>
        <v>7.69230769230769</v>
      </c>
      <c r="N51" s="290" t="n">
        <f aca="false">C51-K51</f>
        <v>48</v>
      </c>
      <c r="O51" s="290" t="n">
        <f aca="false">D51-L51</f>
        <v>218</v>
      </c>
      <c r="P51" s="291" t="n">
        <f aca="false">O51/D51*100</f>
        <v>95.1965065502183</v>
      </c>
      <c r="Q51" s="290" t="n">
        <f aca="false">L51</f>
        <v>11</v>
      </c>
      <c r="R51" s="290"/>
    </row>
    <row r="52" customFormat="false" ht="18" hidden="false" customHeight="false" outlineLevel="0" collapsed="false">
      <c r="A52" s="285" t="n">
        <v>41</v>
      </c>
      <c r="B52" s="285" t="s">
        <v>406</v>
      </c>
      <c r="C52" s="285" t="n">
        <v>66</v>
      </c>
      <c r="D52" s="286" t="n">
        <v>176</v>
      </c>
      <c r="E52" s="287" t="n">
        <v>0</v>
      </c>
      <c r="F52" s="287" t="n">
        <v>0</v>
      </c>
      <c r="G52" s="288" t="n">
        <f aca="false">E52/C52*100</f>
        <v>0</v>
      </c>
      <c r="H52" s="289" t="n">
        <v>0</v>
      </c>
      <c r="I52" s="289" t="n">
        <v>0</v>
      </c>
      <c r="J52" s="288" t="n">
        <f aca="false">H52/C52*100</f>
        <v>0</v>
      </c>
      <c r="K52" s="285" t="n">
        <f aca="false">H52+E52</f>
        <v>0</v>
      </c>
      <c r="L52" s="290" t="n">
        <f aca="false">I52+F52</f>
        <v>0</v>
      </c>
      <c r="M52" s="291" t="n">
        <f aca="false">K52/C52*100</f>
        <v>0</v>
      </c>
      <c r="N52" s="290" t="n">
        <f aca="false">C52-K52</f>
        <v>66</v>
      </c>
      <c r="O52" s="290" t="n">
        <f aca="false">D52-L52</f>
        <v>176</v>
      </c>
      <c r="P52" s="291" t="n">
        <f aca="false">O52/D52*100</f>
        <v>100</v>
      </c>
      <c r="Q52" s="290" t="n">
        <f aca="false">L52</f>
        <v>0</v>
      </c>
      <c r="R52" s="294"/>
    </row>
    <row r="53" customFormat="false" ht="18" hidden="false" customHeight="false" outlineLevel="0" collapsed="false">
      <c r="A53" s="285" t="n">
        <v>42</v>
      </c>
      <c r="B53" s="285" t="s">
        <v>407</v>
      </c>
      <c r="C53" s="285" t="n">
        <v>104</v>
      </c>
      <c r="D53" s="286" t="n">
        <v>438</v>
      </c>
      <c r="E53" s="287" t="n">
        <v>0</v>
      </c>
      <c r="F53" s="287" t="n">
        <v>0</v>
      </c>
      <c r="G53" s="288" t="n">
        <f aca="false">E53/C53*100</f>
        <v>0</v>
      </c>
      <c r="H53" s="289" t="n">
        <v>4</v>
      </c>
      <c r="I53" s="289" t="n">
        <v>12</v>
      </c>
      <c r="J53" s="288" t="n">
        <f aca="false">H53/C53*100</f>
        <v>3.84615384615385</v>
      </c>
      <c r="K53" s="285" t="n">
        <f aca="false">H53+E53</f>
        <v>4</v>
      </c>
      <c r="L53" s="290" t="n">
        <f aca="false">I53+F53</f>
        <v>12</v>
      </c>
      <c r="M53" s="291" t="n">
        <f aca="false">K53/C53*100</f>
        <v>3.84615384615385</v>
      </c>
      <c r="N53" s="290" t="n">
        <f aca="false">C53-K53</f>
        <v>100</v>
      </c>
      <c r="O53" s="290" t="n">
        <f aca="false">D53-L53</f>
        <v>426</v>
      </c>
      <c r="P53" s="291" t="n">
        <f aca="false">O53/D53*100</f>
        <v>97.2602739726028</v>
      </c>
      <c r="Q53" s="290" t="n">
        <f aca="false">L53</f>
        <v>12</v>
      </c>
      <c r="R53" s="294"/>
    </row>
    <row r="54" customFormat="false" ht="18" hidden="false" customHeight="false" outlineLevel="0" collapsed="false">
      <c r="A54" s="285" t="n">
        <v>43</v>
      </c>
      <c r="B54" s="285" t="s">
        <v>408</v>
      </c>
      <c r="C54" s="285" t="n">
        <v>64</v>
      </c>
      <c r="D54" s="286" t="n">
        <v>286</v>
      </c>
      <c r="E54" s="287" t="n">
        <v>3</v>
      </c>
      <c r="F54" s="287" t="n">
        <v>9</v>
      </c>
      <c r="G54" s="288" t="n">
        <f aca="false">E54/C54*100</f>
        <v>4.6875</v>
      </c>
      <c r="H54" s="289" t="n">
        <v>1</v>
      </c>
      <c r="I54" s="289" t="n">
        <v>2</v>
      </c>
      <c r="J54" s="288" t="n">
        <f aca="false">H54/C54*100</f>
        <v>1.5625</v>
      </c>
      <c r="K54" s="285" t="n">
        <f aca="false">H54+E54</f>
        <v>4</v>
      </c>
      <c r="L54" s="290" t="n">
        <f aca="false">I54+F54</f>
        <v>11</v>
      </c>
      <c r="M54" s="291" t="n">
        <f aca="false">K54/C54*100</f>
        <v>6.25</v>
      </c>
      <c r="N54" s="290" t="n">
        <f aca="false">C54-K54</f>
        <v>60</v>
      </c>
      <c r="O54" s="290" t="n">
        <f aca="false">D54-L54</f>
        <v>275</v>
      </c>
      <c r="P54" s="291" t="n">
        <f aca="false">O54/D54*100</f>
        <v>96.1538461538462</v>
      </c>
      <c r="Q54" s="290" t="n">
        <f aca="false">L54</f>
        <v>11</v>
      </c>
      <c r="R54" s="294"/>
    </row>
    <row r="55" customFormat="false" ht="18" hidden="false" customHeight="false" outlineLevel="0" collapsed="false">
      <c r="A55" s="285" t="n">
        <v>44</v>
      </c>
      <c r="B55" s="285" t="s">
        <v>409</v>
      </c>
      <c r="C55" s="285" t="n">
        <v>95</v>
      </c>
      <c r="D55" s="286" t="n">
        <v>410</v>
      </c>
      <c r="E55" s="287" t="n">
        <v>1</v>
      </c>
      <c r="F55" s="287" t="n">
        <v>3</v>
      </c>
      <c r="G55" s="288" t="n">
        <f aca="false">E55/C55*100</f>
        <v>1.05263157894737</v>
      </c>
      <c r="H55" s="289" t="n">
        <v>0</v>
      </c>
      <c r="I55" s="289" t="n">
        <v>0</v>
      </c>
      <c r="J55" s="288" t="n">
        <f aca="false">H55/C55*100</f>
        <v>0</v>
      </c>
      <c r="K55" s="285" t="n">
        <f aca="false">H55+E55</f>
        <v>1</v>
      </c>
      <c r="L55" s="290" t="n">
        <f aca="false">I55+F55</f>
        <v>3</v>
      </c>
      <c r="M55" s="291" t="n">
        <f aca="false">K55/C55*100</f>
        <v>1.05263157894737</v>
      </c>
      <c r="N55" s="290" t="n">
        <f aca="false">C55-K55</f>
        <v>94</v>
      </c>
      <c r="O55" s="290" t="n">
        <f aca="false">D55-L55</f>
        <v>407</v>
      </c>
      <c r="P55" s="291" t="n">
        <f aca="false">O55/D55*100</f>
        <v>99.2682926829268</v>
      </c>
      <c r="Q55" s="290" t="n">
        <f aca="false">L55</f>
        <v>3</v>
      </c>
      <c r="R55" s="294"/>
    </row>
    <row r="56" customFormat="false" ht="18" hidden="false" customHeight="false" outlineLevel="0" collapsed="false">
      <c r="A56" s="285" t="n">
        <v>45</v>
      </c>
      <c r="B56" s="285" t="s">
        <v>410</v>
      </c>
      <c r="C56" s="285" t="n">
        <v>79</v>
      </c>
      <c r="D56" s="286" t="n">
        <v>380</v>
      </c>
      <c r="E56" s="287" t="n">
        <v>1</v>
      </c>
      <c r="F56" s="287" t="n">
        <v>5</v>
      </c>
      <c r="G56" s="288" t="n">
        <f aca="false">E56/C56*100</f>
        <v>1.26582278481013</v>
      </c>
      <c r="H56" s="289" t="n">
        <v>0</v>
      </c>
      <c r="I56" s="289" t="n">
        <v>0</v>
      </c>
      <c r="J56" s="288" t="n">
        <f aca="false">H56/C56*100</f>
        <v>0</v>
      </c>
      <c r="K56" s="285" t="n">
        <f aca="false">H56+E56</f>
        <v>1</v>
      </c>
      <c r="L56" s="290" t="n">
        <f aca="false">I56+F56</f>
        <v>5</v>
      </c>
      <c r="M56" s="291" t="n">
        <f aca="false">K56/C56*100</f>
        <v>1.26582278481013</v>
      </c>
      <c r="N56" s="290" t="n">
        <f aca="false">C56-K56</f>
        <v>78</v>
      </c>
      <c r="O56" s="290" t="n">
        <f aca="false">D56-L56</f>
        <v>375</v>
      </c>
      <c r="P56" s="291" t="n">
        <f aca="false">O56/D56*100</f>
        <v>98.6842105263158</v>
      </c>
      <c r="Q56" s="290" t="n">
        <f aca="false">L56</f>
        <v>5</v>
      </c>
      <c r="R56" s="294"/>
    </row>
    <row r="57" customFormat="false" ht="18" hidden="false" customHeight="false" outlineLevel="0" collapsed="false">
      <c r="A57" s="285" t="n">
        <v>46</v>
      </c>
      <c r="B57" s="285" t="s">
        <v>411</v>
      </c>
      <c r="C57" s="285" t="n">
        <v>100</v>
      </c>
      <c r="D57" s="286" t="n">
        <v>512</v>
      </c>
      <c r="E57" s="287" t="n">
        <v>0</v>
      </c>
      <c r="F57" s="287" t="n">
        <v>0</v>
      </c>
      <c r="G57" s="288" t="n">
        <f aca="false">E57/C57*100</f>
        <v>0</v>
      </c>
      <c r="H57" s="289" t="n">
        <v>0</v>
      </c>
      <c r="I57" s="289" t="n">
        <v>0</v>
      </c>
      <c r="J57" s="285" t="n">
        <v>0</v>
      </c>
      <c r="K57" s="285" t="n">
        <f aca="false">H57+E57</f>
        <v>0</v>
      </c>
      <c r="L57" s="290" t="n">
        <f aca="false">I57+F57</f>
        <v>0</v>
      </c>
      <c r="M57" s="291" t="n">
        <f aca="false">K57/C57*100</f>
        <v>0</v>
      </c>
      <c r="N57" s="290" t="n">
        <f aca="false">C57-K57</f>
        <v>100</v>
      </c>
      <c r="O57" s="290" t="n">
        <f aca="false">D57-L57</f>
        <v>512</v>
      </c>
      <c r="P57" s="291" t="n">
        <f aca="false">O57/D57*100</f>
        <v>100</v>
      </c>
      <c r="Q57" s="290" t="n">
        <f aca="false">L57</f>
        <v>0</v>
      </c>
      <c r="R57" s="294"/>
    </row>
    <row r="58" customFormat="false" ht="18" hidden="false" customHeight="false" outlineLevel="0" collapsed="false">
      <c r="A58" s="295"/>
      <c r="B58" s="295"/>
      <c r="C58" s="296" t="n">
        <f aca="false">SUM(C12:C57)</f>
        <v>3929</v>
      </c>
      <c r="D58" s="296" t="n">
        <f aca="false">SUM(D12:D57)</f>
        <v>16858</v>
      </c>
      <c r="E58" s="297" t="n">
        <f aca="false">SUM(E12:E57)</f>
        <v>94</v>
      </c>
      <c r="F58" s="297" t="n">
        <f aca="false">SUM(F12:F57)</f>
        <v>293</v>
      </c>
      <c r="G58" s="296"/>
      <c r="H58" s="298" t="n">
        <f aca="false">SUM(H12:H57)</f>
        <v>146</v>
      </c>
      <c r="I58" s="298" t="n">
        <f aca="false">SUM(I12:I57)</f>
        <v>568</v>
      </c>
      <c r="J58" s="296"/>
      <c r="K58" s="296" t="n">
        <f aca="false">SUM(K12:K57)</f>
        <v>240</v>
      </c>
      <c r="L58" s="296" t="n">
        <f aca="false">SUM(L12:L57)</f>
        <v>861</v>
      </c>
      <c r="M58" s="296"/>
      <c r="N58" s="296" t="n">
        <f aca="false">SUM(N12:N57)</f>
        <v>3689</v>
      </c>
      <c r="O58" s="296" t="n">
        <f aca="false">SUM(O12:O57)</f>
        <v>15997</v>
      </c>
      <c r="P58" s="296"/>
      <c r="Q58" s="296" t="n">
        <f aca="false">SUM(Q12:Q57)</f>
        <v>861</v>
      </c>
      <c r="R58" s="299"/>
    </row>
  </sheetData>
  <mergeCells count="14">
    <mergeCell ref="A1:E1"/>
    <mergeCell ref="K1:L1"/>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8" activeCellId="0" sqref="D8"/>
    </sheetView>
  </sheetViews>
  <sheetFormatPr defaultColWidth="8.79296875" defaultRowHeight="18" zeroHeight="false" outlineLevelRow="0" outlineLevelCol="0"/>
  <sheetData>
    <row r="1" customFormat="false" ht="18" hidden="false" customHeight="true" outlineLevel="0" collapsed="false">
      <c r="A1" s="300" t="s">
        <v>412</v>
      </c>
      <c r="B1" s="300"/>
      <c r="C1" s="300"/>
      <c r="O1" s="301" t="s">
        <v>413</v>
      </c>
      <c r="P1" s="301"/>
      <c r="Q1" s="301"/>
      <c r="R1" s="301"/>
      <c r="S1" s="301"/>
      <c r="T1" s="301"/>
      <c r="U1" s="301"/>
      <c r="V1" s="301"/>
      <c r="W1" s="301"/>
      <c r="X1" s="301"/>
      <c r="Y1" s="301"/>
      <c r="Z1" s="301"/>
      <c r="AA1" s="301"/>
      <c r="AB1" s="301"/>
      <c r="AC1" s="301"/>
      <c r="AD1" s="301"/>
      <c r="AE1" s="301"/>
      <c r="AF1" s="301"/>
    </row>
    <row r="2" customFormat="false" ht="18" hidden="false" customHeight="false" outlineLevel="0" collapsed="false">
      <c r="A2" s="302" t="s">
        <v>414</v>
      </c>
      <c r="B2" s="302"/>
      <c r="C2" s="302"/>
      <c r="D2" s="302"/>
      <c r="E2" s="302"/>
      <c r="F2" s="302"/>
      <c r="G2" s="302"/>
      <c r="H2" s="302"/>
      <c r="I2" s="302"/>
      <c r="J2" s="302"/>
      <c r="K2" s="302"/>
      <c r="L2" s="302"/>
      <c r="M2" s="302"/>
      <c r="N2" s="302"/>
      <c r="O2" s="302"/>
      <c r="P2" s="302"/>
      <c r="Q2" s="302"/>
      <c r="R2" s="302"/>
    </row>
    <row r="3" customFormat="false" ht="18" hidden="false" customHeight="false" outlineLevel="0" collapsed="false">
      <c r="A3" s="303" t="s">
        <v>415</v>
      </c>
      <c r="B3" s="303"/>
      <c r="C3" s="303"/>
      <c r="D3" s="303"/>
      <c r="E3" s="303"/>
      <c r="F3" s="303"/>
      <c r="G3" s="303"/>
      <c r="H3" s="303"/>
      <c r="I3" s="303"/>
      <c r="J3" s="303"/>
      <c r="K3" s="303"/>
      <c r="L3" s="303"/>
      <c r="M3" s="303"/>
      <c r="N3" s="303"/>
      <c r="O3" s="303"/>
      <c r="P3" s="303"/>
      <c r="Q3" s="303"/>
      <c r="R3" s="303"/>
    </row>
    <row r="4" customFormat="false" ht="18" hidden="false" customHeight="false" outlineLevel="0" collapsed="false">
      <c r="A4" s="304"/>
      <c r="B4" s="304"/>
      <c r="C4" s="305"/>
      <c r="G4" s="306"/>
      <c r="H4" s="305"/>
      <c r="I4" s="305"/>
      <c r="J4" s="307"/>
    </row>
    <row r="5" customFormat="false" ht="18" hidden="false" customHeight="true" outlineLevel="0" collapsed="false">
      <c r="A5" s="166" t="s">
        <v>4</v>
      </c>
      <c r="B5" s="166" t="s">
        <v>5</v>
      </c>
      <c r="C5" s="166" t="s">
        <v>416</v>
      </c>
      <c r="D5" s="166"/>
      <c r="E5" s="166" t="s">
        <v>201</v>
      </c>
      <c r="F5" s="166"/>
      <c r="G5" s="166"/>
      <c r="H5" s="166"/>
      <c r="I5" s="166"/>
      <c r="J5" s="166"/>
      <c r="K5" s="166"/>
      <c r="L5" s="166"/>
      <c r="M5" s="166"/>
      <c r="N5" s="166"/>
      <c r="O5" s="166"/>
      <c r="P5" s="166"/>
      <c r="Q5" s="166"/>
      <c r="R5" s="308" t="s">
        <v>8</v>
      </c>
    </row>
    <row r="6" customFormat="false" ht="18" hidden="false" customHeight="true" outlineLevel="0" collapsed="false">
      <c r="A6" s="166"/>
      <c r="B6" s="166"/>
      <c r="C6" s="166"/>
      <c r="D6" s="166"/>
      <c r="E6" s="166" t="s">
        <v>9</v>
      </c>
      <c r="F6" s="166"/>
      <c r="G6" s="166"/>
      <c r="H6" s="166" t="s">
        <v>10</v>
      </c>
      <c r="I6" s="166"/>
      <c r="J6" s="166"/>
      <c r="K6" s="169" t="s">
        <v>11</v>
      </c>
      <c r="L6" s="169"/>
      <c r="M6" s="169"/>
      <c r="N6" s="166" t="s">
        <v>12</v>
      </c>
      <c r="O6" s="166"/>
      <c r="P6" s="166"/>
      <c r="Q6" s="166" t="s">
        <v>13</v>
      </c>
      <c r="R6" s="308"/>
    </row>
    <row r="7" customFormat="false" ht="18" hidden="false" customHeight="false" outlineLevel="0" collapsed="false">
      <c r="A7" s="166"/>
      <c r="B7" s="166"/>
      <c r="C7" s="166" t="s">
        <v>14</v>
      </c>
      <c r="D7" s="166" t="s">
        <v>15</v>
      </c>
      <c r="E7" s="166" t="s">
        <v>14</v>
      </c>
      <c r="F7" s="166" t="s">
        <v>15</v>
      </c>
      <c r="G7" s="170" t="s">
        <v>16</v>
      </c>
      <c r="H7" s="166" t="s">
        <v>14</v>
      </c>
      <c r="I7" s="166" t="s">
        <v>15</v>
      </c>
      <c r="J7" s="171" t="s">
        <v>16</v>
      </c>
      <c r="K7" s="169" t="s">
        <v>14</v>
      </c>
      <c r="L7" s="169" t="s">
        <v>15</v>
      </c>
      <c r="M7" s="172" t="s">
        <v>16</v>
      </c>
      <c r="N7" s="166" t="s">
        <v>14</v>
      </c>
      <c r="O7" s="166" t="s">
        <v>15</v>
      </c>
      <c r="P7" s="171" t="s">
        <v>16</v>
      </c>
      <c r="Q7" s="166"/>
      <c r="R7" s="308"/>
    </row>
    <row r="8" customFormat="false" ht="26.4" hidden="false" customHeight="false" outlineLevel="0" collapsed="false">
      <c r="A8" s="309" t="s">
        <v>17</v>
      </c>
      <c r="B8" s="166" t="s">
        <v>18</v>
      </c>
      <c r="C8" s="166" t="n">
        <v>1</v>
      </c>
      <c r="D8" s="166" t="n">
        <v>2</v>
      </c>
      <c r="E8" s="166" t="n">
        <v>3</v>
      </c>
      <c r="F8" s="166" t="n">
        <v>4</v>
      </c>
      <c r="G8" s="170" t="s">
        <v>19</v>
      </c>
      <c r="H8" s="166" t="n">
        <v>6</v>
      </c>
      <c r="I8" s="166" t="n">
        <v>7</v>
      </c>
      <c r="J8" s="171" t="s">
        <v>20</v>
      </c>
      <c r="K8" s="310" t="s">
        <v>21</v>
      </c>
      <c r="L8" s="310" t="s">
        <v>22</v>
      </c>
      <c r="M8" s="310" t="s">
        <v>23</v>
      </c>
      <c r="N8" s="310" t="n">
        <v>11</v>
      </c>
      <c r="O8" s="310" t="n">
        <v>12</v>
      </c>
      <c r="P8" s="310" t="s">
        <v>24</v>
      </c>
      <c r="Q8" s="310" t="n">
        <v>14</v>
      </c>
      <c r="R8" s="311" t="n">
        <v>15</v>
      </c>
    </row>
    <row r="9" customFormat="false" ht="18" hidden="false" customHeight="false" outlineLevel="0" collapsed="false">
      <c r="A9" s="309" t="n">
        <v>1</v>
      </c>
      <c r="B9" s="312" t="s">
        <v>231</v>
      </c>
      <c r="C9" s="309" t="n">
        <v>309</v>
      </c>
      <c r="D9" s="309" t="n">
        <v>1382</v>
      </c>
      <c r="E9" s="309" t="n">
        <v>5</v>
      </c>
      <c r="F9" s="309" t="n">
        <v>12</v>
      </c>
      <c r="G9" s="313" t="n">
        <v>1.61812297734628</v>
      </c>
      <c r="H9" s="309" t="n">
        <v>5</v>
      </c>
      <c r="I9" s="309" t="n">
        <v>13</v>
      </c>
      <c r="J9" s="313" t="n">
        <v>1.61812297734628</v>
      </c>
      <c r="K9" s="314" t="n">
        <v>10</v>
      </c>
      <c r="L9" s="314" t="n">
        <v>25</v>
      </c>
      <c r="M9" s="315" t="n">
        <v>3.23624595469256</v>
      </c>
      <c r="N9" s="316"/>
      <c r="O9" s="316"/>
      <c r="P9" s="316"/>
      <c r="Q9" s="316"/>
      <c r="R9" s="316"/>
    </row>
    <row r="10" customFormat="false" ht="18" hidden="false" customHeight="false" outlineLevel="0" collapsed="false">
      <c r="A10" s="309" t="n">
        <v>2</v>
      </c>
      <c r="B10" s="312" t="s">
        <v>232</v>
      </c>
      <c r="C10" s="309" t="n">
        <v>284</v>
      </c>
      <c r="D10" s="309" t="n">
        <v>1270</v>
      </c>
      <c r="E10" s="309" t="n">
        <v>4</v>
      </c>
      <c r="F10" s="309" t="n">
        <v>8</v>
      </c>
      <c r="G10" s="313" t="n">
        <v>1.40845070422535</v>
      </c>
      <c r="H10" s="309" t="n">
        <v>0</v>
      </c>
      <c r="I10" s="309" t="n">
        <v>0</v>
      </c>
      <c r="J10" s="313" t="n">
        <v>0</v>
      </c>
      <c r="K10" s="314" t="n">
        <v>4</v>
      </c>
      <c r="L10" s="314" t="n">
        <v>8</v>
      </c>
      <c r="M10" s="315" t="n">
        <v>1.40845070422535</v>
      </c>
      <c r="N10" s="316"/>
      <c r="O10" s="316"/>
      <c r="P10" s="316"/>
      <c r="Q10" s="316"/>
      <c r="R10" s="316"/>
    </row>
    <row r="11" customFormat="false" ht="18" hidden="false" customHeight="false" outlineLevel="0" collapsed="false">
      <c r="A11" s="309" t="n">
        <v>3</v>
      </c>
      <c r="B11" s="312" t="s">
        <v>233</v>
      </c>
      <c r="C11" s="309" t="n">
        <v>264</v>
      </c>
      <c r="D11" s="309" t="n">
        <v>1198</v>
      </c>
      <c r="E11" s="309" t="n">
        <v>2</v>
      </c>
      <c r="F11" s="309" t="n">
        <v>4</v>
      </c>
      <c r="G11" s="313" t="n">
        <v>0.757575757575758</v>
      </c>
      <c r="H11" s="309" t="n">
        <v>0</v>
      </c>
      <c r="I11" s="309" t="n">
        <v>0</v>
      </c>
      <c r="J11" s="313" t="n">
        <v>0</v>
      </c>
      <c r="K11" s="314" t="n">
        <v>2</v>
      </c>
      <c r="L11" s="314" t="n">
        <v>4</v>
      </c>
      <c r="M11" s="315" t="n">
        <v>0.757575757575758</v>
      </c>
      <c r="N11" s="316"/>
      <c r="O11" s="316"/>
      <c r="P11" s="316"/>
      <c r="Q11" s="316"/>
      <c r="R11" s="316"/>
    </row>
    <row r="12" customFormat="false" ht="18" hidden="false" customHeight="false" outlineLevel="0" collapsed="false">
      <c r="A12" s="309" t="n">
        <v>4</v>
      </c>
      <c r="B12" s="312" t="s">
        <v>234</v>
      </c>
      <c r="C12" s="309" t="n">
        <v>245</v>
      </c>
      <c r="D12" s="309" t="n">
        <v>1065</v>
      </c>
      <c r="E12" s="309" t="n">
        <v>7</v>
      </c>
      <c r="F12" s="309" t="n">
        <v>14</v>
      </c>
      <c r="G12" s="313" t="n">
        <v>2.85714285714286</v>
      </c>
      <c r="H12" s="309" t="n">
        <v>4</v>
      </c>
      <c r="I12" s="309" t="n">
        <v>20</v>
      </c>
      <c r="J12" s="313" t="n">
        <v>1.63265306122449</v>
      </c>
      <c r="K12" s="314" t="n">
        <v>11</v>
      </c>
      <c r="L12" s="314" t="n">
        <v>34</v>
      </c>
      <c r="M12" s="315" t="n">
        <v>4.48979591836735</v>
      </c>
      <c r="N12" s="316"/>
      <c r="O12" s="316"/>
      <c r="P12" s="316"/>
      <c r="Q12" s="316"/>
      <c r="R12" s="316"/>
    </row>
    <row r="13" customFormat="false" ht="18" hidden="false" customHeight="false" outlineLevel="0" collapsed="false">
      <c r="A13" s="309" t="n">
        <v>5</v>
      </c>
      <c r="B13" s="312" t="s">
        <v>235</v>
      </c>
      <c r="C13" s="309" t="n">
        <v>107</v>
      </c>
      <c r="D13" s="309" t="n">
        <v>439</v>
      </c>
      <c r="E13" s="309" t="n">
        <v>0</v>
      </c>
      <c r="F13" s="309" t="n">
        <v>0</v>
      </c>
      <c r="G13" s="313" t="n">
        <v>0</v>
      </c>
      <c r="H13" s="309" t="n">
        <v>2</v>
      </c>
      <c r="I13" s="309" t="n">
        <v>3</v>
      </c>
      <c r="J13" s="313" t="n">
        <v>1.86915887850467</v>
      </c>
      <c r="K13" s="314" t="n">
        <v>2</v>
      </c>
      <c r="L13" s="314" t="n">
        <v>3</v>
      </c>
      <c r="M13" s="315" t="n">
        <v>1.86915887850467</v>
      </c>
      <c r="N13" s="317"/>
      <c r="O13" s="316"/>
      <c r="P13" s="316"/>
      <c r="Q13" s="316"/>
      <c r="R13" s="316"/>
    </row>
    <row r="14" customFormat="false" ht="26.4" hidden="false" customHeight="false" outlineLevel="0" collapsed="false">
      <c r="A14" s="309" t="n">
        <v>6</v>
      </c>
      <c r="B14" s="312" t="s">
        <v>417</v>
      </c>
      <c r="C14" s="309" t="n">
        <v>135</v>
      </c>
      <c r="D14" s="309" t="n">
        <v>604</v>
      </c>
      <c r="E14" s="309" t="n">
        <v>1</v>
      </c>
      <c r="F14" s="309" t="n">
        <v>3</v>
      </c>
      <c r="G14" s="313" t="n">
        <v>0.740740740740741</v>
      </c>
      <c r="H14" s="309" t="n">
        <v>2</v>
      </c>
      <c r="I14" s="309" t="n">
        <v>14</v>
      </c>
      <c r="J14" s="313" t="n">
        <v>1.48148148148148</v>
      </c>
      <c r="K14" s="314" t="n">
        <v>3</v>
      </c>
      <c r="L14" s="314" t="n">
        <v>17</v>
      </c>
      <c r="M14" s="315" t="n">
        <v>2.22222222222222</v>
      </c>
      <c r="N14" s="316"/>
      <c r="O14" s="316"/>
      <c r="P14" s="316"/>
      <c r="Q14" s="316"/>
      <c r="R14" s="316"/>
    </row>
    <row r="15" customFormat="false" ht="18" hidden="false" customHeight="false" outlineLevel="0" collapsed="false">
      <c r="A15" s="309" t="n">
        <v>7</v>
      </c>
      <c r="B15" s="312" t="s">
        <v>418</v>
      </c>
      <c r="C15" s="309" t="n">
        <v>155</v>
      </c>
      <c r="D15" s="309" t="n">
        <v>705</v>
      </c>
      <c r="E15" s="309" t="n">
        <v>1</v>
      </c>
      <c r="F15" s="309" t="n">
        <v>2</v>
      </c>
      <c r="G15" s="313" t="n">
        <v>0.645161290322581</v>
      </c>
      <c r="H15" s="309" t="n">
        <v>3</v>
      </c>
      <c r="I15" s="309" t="n">
        <v>8</v>
      </c>
      <c r="J15" s="313" t="n">
        <v>1.93548387096774</v>
      </c>
      <c r="K15" s="314" t="n">
        <v>4</v>
      </c>
      <c r="L15" s="314" t="n">
        <v>10</v>
      </c>
      <c r="M15" s="315" t="n">
        <v>2.58064516129032</v>
      </c>
      <c r="N15" s="317"/>
      <c r="O15" s="316"/>
      <c r="P15" s="316"/>
      <c r="Q15" s="316"/>
      <c r="R15" s="316"/>
    </row>
    <row r="16" customFormat="false" ht="26.4" hidden="false" customHeight="false" outlineLevel="0" collapsed="false">
      <c r="A16" s="309" t="n">
        <v>8</v>
      </c>
      <c r="B16" s="312" t="s">
        <v>419</v>
      </c>
      <c r="C16" s="309" t="n">
        <v>128</v>
      </c>
      <c r="D16" s="309" t="n">
        <v>563</v>
      </c>
      <c r="E16" s="314" t="n">
        <v>1</v>
      </c>
      <c r="F16" s="314" t="n">
        <v>2</v>
      </c>
      <c r="G16" s="313" t="n">
        <v>0.78125</v>
      </c>
      <c r="H16" s="314" t="n">
        <v>3</v>
      </c>
      <c r="I16" s="314" t="n">
        <v>15</v>
      </c>
      <c r="J16" s="313" t="n">
        <v>2.34375</v>
      </c>
      <c r="K16" s="314" t="n">
        <v>4</v>
      </c>
      <c r="L16" s="314" t="n">
        <v>17</v>
      </c>
      <c r="M16" s="315" t="n">
        <v>3.125</v>
      </c>
      <c r="N16" s="317"/>
      <c r="O16" s="318"/>
      <c r="P16" s="318"/>
      <c r="Q16" s="318"/>
      <c r="R16" s="318"/>
    </row>
    <row r="17" customFormat="false" ht="26.4" hidden="false" customHeight="false" outlineLevel="0" collapsed="false">
      <c r="A17" s="309" t="n">
        <v>9</v>
      </c>
      <c r="B17" s="312" t="s">
        <v>420</v>
      </c>
      <c r="C17" s="309" t="n">
        <v>96</v>
      </c>
      <c r="D17" s="309" t="n">
        <v>394</v>
      </c>
      <c r="E17" s="314" t="n">
        <v>0</v>
      </c>
      <c r="F17" s="314" t="n">
        <v>0</v>
      </c>
      <c r="G17" s="313" t="n">
        <v>0</v>
      </c>
      <c r="H17" s="314" t="n">
        <v>3</v>
      </c>
      <c r="I17" s="314" t="n">
        <v>8</v>
      </c>
      <c r="J17" s="313" t="n">
        <v>3.125</v>
      </c>
      <c r="K17" s="314" t="n">
        <v>3</v>
      </c>
      <c r="L17" s="314" t="n">
        <v>8</v>
      </c>
      <c r="M17" s="315" t="n">
        <v>3.125</v>
      </c>
      <c r="N17" s="317"/>
      <c r="O17" s="318"/>
      <c r="P17" s="318"/>
      <c r="Q17" s="318"/>
      <c r="R17" s="318"/>
    </row>
    <row r="18" customFormat="false" ht="26.4" hidden="false" customHeight="false" outlineLevel="0" collapsed="false">
      <c r="A18" s="309" t="n">
        <v>10</v>
      </c>
      <c r="B18" s="312" t="s">
        <v>421</v>
      </c>
      <c r="C18" s="309" t="n">
        <v>112</v>
      </c>
      <c r="D18" s="309" t="n">
        <v>472</v>
      </c>
      <c r="E18" s="314" t="n">
        <v>1</v>
      </c>
      <c r="F18" s="314" t="n">
        <v>2</v>
      </c>
      <c r="G18" s="313" t="n">
        <v>0.892857142857143</v>
      </c>
      <c r="H18" s="314" t="n">
        <v>2</v>
      </c>
      <c r="I18" s="314" t="n">
        <v>8</v>
      </c>
      <c r="J18" s="313" t="n">
        <v>1.78571428571429</v>
      </c>
      <c r="K18" s="314" t="n">
        <v>3</v>
      </c>
      <c r="L18" s="314" t="n">
        <v>10</v>
      </c>
      <c r="M18" s="315" t="n">
        <v>2.67857142857143</v>
      </c>
      <c r="N18" s="317"/>
      <c r="O18" s="318"/>
      <c r="P18" s="318"/>
      <c r="Q18" s="318"/>
      <c r="R18" s="318"/>
    </row>
    <row r="19" customFormat="false" ht="26.4" hidden="false" customHeight="false" outlineLevel="0" collapsed="false">
      <c r="A19" s="309" t="n">
        <v>11</v>
      </c>
      <c r="B19" s="312" t="s">
        <v>422</v>
      </c>
      <c r="C19" s="309" t="n">
        <v>177</v>
      </c>
      <c r="D19" s="309" t="n">
        <v>805</v>
      </c>
      <c r="E19" s="314" t="n">
        <v>1</v>
      </c>
      <c r="F19" s="314" t="n">
        <v>1</v>
      </c>
      <c r="G19" s="313" t="n">
        <v>0.564971751412429</v>
      </c>
      <c r="H19" s="314" t="n">
        <v>1</v>
      </c>
      <c r="I19" s="314" t="n">
        <v>5</v>
      </c>
      <c r="J19" s="313" t="n">
        <v>0.564971751412429</v>
      </c>
      <c r="K19" s="314" t="n">
        <v>2</v>
      </c>
      <c r="L19" s="314" t="n">
        <v>6</v>
      </c>
      <c r="M19" s="315" t="n">
        <v>1.12994350282486</v>
      </c>
      <c r="N19" s="317"/>
      <c r="O19" s="318"/>
      <c r="P19" s="318"/>
      <c r="Q19" s="318"/>
      <c r="R19" s="318"/>
    </row>
    <row r="20" customFormat="false" ht="26.4" hidden="false" customHeight="false" outlineLevel="0" collapsed="false">
      <c r="A20" s="309" t="n">
        <v>12</v>
      </c>
      <c r="B20" s="312" t="s">
        <v>423</v>
      </c>
      <c r="C20" s="309" t="n">
        <v>60</v>
      </c>
      <c r="D20" s="309" t="n">
        <v>290</v>
      </c>
      <c r="E20" s="314" t="n">
        <v>0</v>
      </c>
      <c r="F20" s="314" t="n">
        <v>0</v>
      </c>
      <c r="G20" s="313" t="n">
        <v>0</v>
      </c>
      <c r="H20" s="314" t="n">
        <v>1</v>
      </c>
      <c r="I20" s="314" t="n">
        <v>4</v>
      </c>
      <c r="J20" s="313" t="n">
        <v>1.66666666666667</v>
      </c>
      <c r="K20" s="314" t="n">
        <v>1</v>
      </c>
      <c r="L20" s="314" t="n">
        <v>4</v>
      </c>
      <c r="M20" s="315" t="n">
        <v>1.66666666666667</v>
      </c>
      <c r="N20" s="317"/>
      <c r="O20" s="318"/>
      <c r="P20" s="318"/>
      <c r="Q20" s="318"/>
      <c r="R20" s="318"/>
    </row>
    <row r="21" customFormat="false" ht="26.4" hidden="false" customHeight="false" outlineLevel="0" collapsed="false">
      <c r="A21" s="309" t="n">
        <v>13</v>
      </c>
      <c r="B21" s="312" t="s">
        <v>424</v>
      </c>
      <c r="C21" s="309" t="n">
        <v>159</v>
      </c>
      <c r="D21" s="309" t="n">
        <v>680</v>
      </c>
      <c r="E21" s="314" t="n">
        <v>1</v>
      </c>
      <c r="F21" s="314" t="n">
        <v>7</v>
      </c>
      <c r="G21" s="313" t="n">
        <v>0.628930817610063</v>
      </c>
      <c r="H21" s="314" t="n">
        <v>0</v>
      </c>
      <c r="I21" s="314" t="n">
        <v>0</v>
      </c>
      <c r="J21" s="313" t="n">
        <v>0</v>
      </c>
      <c r="K21" s="314" t="n">
        <v>1</v>
      </c>
      <c r="L21" s="314" t="n">
        <v>7</v>
      </c>
      <c r="M21" s="315" t="n">
        <v>0.628930817610063</v>
      </c>
      <c r="N21" s="319"/>
      <c r="O21" s="319"/>
      <c r="P21" s="319"/>
      <c r="Q21" s="319"/>
      <c r="R21" s="319"/>
    </row>
    <row r="22" customFormat="false" ht="18" hidden="false" customHeight="false" outlineLevel="0" collapsed="false">
      <c r="A22" s="309" t="n">
        <v>14</v>
      </c>
      <c r="B22" s="312" t="s">
        <v>425</v>
      </c>
      <c r="C22" s="309" t="n">
        <v>136</v>
      </c>
      <c r="D22" s="309" t="n">
        <v>598</v>
      </c>
      <c r="E22" s="314" t="n">
        <v>2</v>
      </c>
      <c r="F22" s="314" t="n">
        <v>7</v>
      </c>
      <c r="G22" s="313" t="n">
        <v>1.47058823529412</v>
      </c>
      <c r="H22" s="314" t="n">
        <v>6</v>
      </c>
      <c r="I22" s="314" t="n">
        <v>28</v>
      </c>
      <c r="J22" s="313" t="n">
        <v>4.41176470588235</v>
      </c>
      <c r="K22" s="314" t="n">
        <v>8</v>
      </c>
      <c r="L22" s="314" t="n">
        <v>35</v>
      </c>
      <c r="M22" s="315" t="n">
        <v>5.88235294117647</v>
      </c>
      <c r="N22" s="316"/>
      <c r="O22" s="316"/>
      <c r="P22" s="316"/>
      <c r="Q22" s="316"/>
      <c r="R22" s="316"/>
    </row>
    <row r="23" customFormat="false" ht="26.4" hidden="false" customHeight="false" outlineLevel="0" collapsed="false">
      <c r="A23" s="309" t="n">
        <v>15</v>
      </c>
      <c r="B23" s="312" t="s">
        <v>426</v>
      </c>
      <c r="C23" s="309" t="n">
        <v>105</v>
      </c>
      <c r="D23" s="309" t="n">
        <v>455</v>
      </c>
      <c r="E23" s="314" t="n">
        <v>0</v>
      </c>
      <c r="F23" s="314" t="n">
        <v>0</v>
      </c>
      <c r="G23" s="313" t="n">
        <v>0</v>
      </c>
      <c r="H23" s="314" t="n">
        <v>5</v>
      </c>
      <c r="I23" s="314" t="n">
        <v>16</v>
      </c>
      <c r="J23" s="313" t="n">
        <v>4.76190476190476</v>
      </c>
      <c r="K23" s="314" t="n">
        <v>5</v>
      </c>
      <c r="L23" s="314" t="n">
        <v>16</v>
      </c>
      <c r="M23" s="315" t="n">
        <v>4.76190476190476</v>
      </c>
      <c r="N23" s="316"/>
      <c r="O23" s="316"/>
      <c r="P23" s="316"/>
      <c r="Q23" s="316"/>
      <c r="R23" s="316"/>
    </row>
    <row r="24" customFormat="false" ht="26.4" hidden="false" customHeight="false" outlineLevel="0" collapsed="false">
      <c r="A24" s="309" t="n">
        <v>16</v>
      </c>
      <c r="B24" s="312" t="s">
        <v>427</v>
      </c>
      <c r="C24" s="309" t="n">
        <v>99</v>
      </c>
      <c r="D24" s="309" t="n">
        <v>394</v>
      </c>
      <c r="E24" s="314" t="n">
        <v>0</v>
      </c>
      <c r="F24" s="314" t="n">
        <v>0</v>
      </c>
      <c r="G24" s="313" t="n">
        <v>0</v>
      </c>
      <c r="H24" s="314" t="n">
        <v>3</v>
      </c>
      <c r="I24" s="314" t="n">
        <v>9</v>
      </c>
      <c r="J24" s="313" t="n">
        <v>3.03030303030303</v>
      </c>
      <c r="K24" s="314" t="n">
        <v>3</v>
      </c>
      <c r="L24" s="314" t="n">
        <v>9</v>
      </c>
      <c r="M24" s="315" t="n">
        <v>3.03030303030303</v>
      </c>
      <c r="N24" s="316"/>
      <c r="O24" s="316"/>
      <c r="P24" s="316"/>
      <c r="Q24" s="316"/>
      <c r="R24" s="316"/>
    </row>
    <row r="25" customFormat="false" ht="26.4" hidden="false" customHeight="false" outlineLevel="0" collapsed="false">
      <c r="A25" s="309" t="n">
        <v>17</v>
      </c>
      <c r="B25" s="312" t="s">
        <v>428</v>
      </c>
      <c r="C25" s="309" t="n">
        <v>100</v>
      </c>
      <c r="D25" s="309" t="n">
        <v>395</v>
      </c>
      <c r="E25" s="314" t="n">
        <v>2</v>
      </c>
      <c r="F25" s="314" t="n">
        <v>3</v>
      </c>
      <c r="G25" s="313" t="n">
        <v>2</v>
      </c>
      <c r="H25" s="314" t="n">
        <v>3</v>
      </c>
      <c r="I25" s="314" t="n">
        <v>10</v>
      </c>
      <c r="J25" s="313" t="n">
        <v>3</v>
      </c>
      <c r="K25" s="314" t="n">
        <v>5</v>
      </c>
      <c r="L25" s="314" t="n">
        <v>13</v>
      </c>
      <c r="M25" s="315" t="n">
        <v>5</v>
      </c>
      <c r="N25" s="316"/>
      <c r="O25" s="316"/>
      <c r="P25" s="316"/>
      <c r="Q25" s="316"/>
      <c r="R25" s="316"/>
    </row>
    <row r="26" customFormat="false" ht="18" hidden="false" customHeight="false" outlineLevel="0" collapsed="false">
      <c r="A26" s="309" t="n">
        <v>18</v>
      </c>
      <c r="B26" s="312" t="s">
        <v>429</v>
      </c>
      <c r="C26" s="309" t="n">
        <v>106</v>
      </c>
      <c r="D26" s="309" t="n">
        <v>432</v>
      </c>
      <c r="E26" s="314" t="n">
        <v>1</v>
      </c>
      <c r="F26" s="314" t="n">
        <v>1</v>
      </c>
      <c r="G26" s="313" t="n">
        <v>0.943396226415094</v>
      </c>
      <c r="H26" s="314" t="n">
        <v>4</v>
      </c>
      <c r="I26" s="314" t="n">
        <v>11</v>
      </c>
      <c r="J26" s="313" t="n">
        <v>3.77358490566038</v>
      </c>
      <c r="K26" s="314" t="n">
        <v>5</v>
      </c>
      <c r="L26" s="314" t="n">
        <v>12</v>
      </c>
      <c r="M26" s="315" t="n">
        <v>4.71698113207547</v>
      </c>
      <c r="N26" s="316"/>
      <c r="O26" s="316"/>
      <c r="P26" s="316"/>
      <c r="Q26" s="316"/>
      <c r="R26" s="316"/>
    </row>
    <row r="27" customFormat="false" ht="26.4" hidden="false" customHeight="false" outlineLevel="0" collapsed="false">
      <c r="A27" s="309" t="n">
        <v>19</v>
      </c>
      <c r="B27" s="312" t="s">
        <v>430</v>
      </c>
      <c r="C27" s="309" t="n">
        <v>98</v>
      </c>
      <c r="D27" s="309" t="n">
        <v>402</v>
      </c>
      <c r="E27" s="314" t="n">
        <v>1</v>
      </c>
      <c r="F27" s="314" t="n">
        <v>2</v>
      </c>
      <c r="G27" s="313" t="n">
        <v>1.02040816326531</v>
      </c>
      <c r="H27" s="314" t="n">
        <v>0</v>
      </c>
      <c r="I27" s="314" t="n">
        <v>0</v>
      </c>
      <c r="J27" s="313" t="n">
        <v>0</v>
      </c>
      <c r="K27" s="314" t="n">
        <v>1</v>
      </c>
      <c r="L27" s="314" t="n">
        <v>2</v>
      </c>
      <c r="M27" s="315" t="n">
        <v>1.02040816326531</v>
      </c>
      <c r="N27" s="316"/>
      <c r="O27" s="316"/>
      <c r="P27" s="316"/>
      <c r="Q27" s="316"/>
      <c r="R27" s="316"/>
    </row>
    <row r="28" customFormat="false" ht="26.4" hidden="false" customHeight="false" outlineLevel="0" collapsed="false">
      <c r="A28" s="309" t="n">
        <v>20</v>
      </c>
      <c r="B28" s="312" t="s">
        <v>431</v>
      </c>
      <c r="C28" s="309" t="n">
        <v>166</v>
      </c>
      <c r="D28" s="309" t="n">
        <v>694</v>
      </c>
      <c r="E28" s="314" t="n">
        <v>3</v>
      </c>
      <c r="F28" s="314" t="n">
        <v>11</v>
      </c>
      <c r="G28" s="313" t="n">
        <v>1.80722891566265</v>
      </c>
      <c r="H28" s="314" t="n">
        <v>0</v>
      </c>
      <c r="I28" s="314" t="n">
        <v>0</v>
      </c>
      <c r="J28" s="313" t="n">
        <v>0</v>
      </c>
      <c r="K28" s="314" t="n">
        <v>3</v>
      </c>
      <c r="L28" s="314" t="n">
        <v>11</v>
      </c>
      <c r="M28" s="315" t="n">
        <v>1.80722891566265</v>
      </c>
      <c r="N28" s="316"/>
      <c r="O28" s="316"/>
      <c r="P28" s="316"/>
      <c r="Q28" s="316"/>
      <c r="R28" s="316"/>
    </row>
    <row r="29" customFormat="false" ht="26.4" hidden="false" customHeight="false" outlineLevel="0" collapsed="false">
      <c r="A29" s="309" t="n">
        <v>21</v>
      </c>
      <c r="B29" s="312" t="s">
        <v>432</v>
      </c>
      <c r="C29" s="309" t="n">
        <v>133</v>
      </c>
      <c r="D29" s="309" t="n">
        <v>552</v>
      </c>
      <c r="E29" s="314" t="n">
        <v>5</v>
      </c>
      <c r="F29" s="314" t="n">
        <v>14</v>
      </c>
      <c r="G29" s="313" t="n">
        <v>3.7593984962406</v>
      </c>
      <c r="H29" s="314" t="n">
        <v>5</v>
      </c>
      <c r="I29" s="314" t="n">
        <v>17</v>
      </c>
      <c r="J29" s="313" t="n">
        <v>3.7593984962406</v>
      </c>
      <c r="K29" s="314" t="n">
        <v>10</v>
      </c>
      <c r="L29" s="314" t="n">
        <v>31</v>
      </c>
      <c r="M29" s="315" t="n">
        <v>7.5187969924812</v>
      </c>
      <c r="N29" s="316"/>
      <c r="O29" s="316"/>
      <c r="P29" s="316"/>
      <c r="Q29" s="316"/>
      <c r="R29" s="316"/>
    </row>
    <row r="30" customFormat="false" ht="18" hidden="false" customHeight="false" outlineLevel="0" collapsed="false">
      <c r="A30" s="309" t="n">
        <v>22</v>
      </c>
      <c r="B30" s="320" t="s">
        <v>433</v>
      </c>
      <c r="C30" s="309" t="n">
        <v>110</v>
      </c>
      <c r="D30" s="309" t="n">
        <v>424</v>
      </c>
      <c r="E30" s="314" t="n">
        <v>2</v>
      </c>
      <c r="F30" s="314" t="n">
        <v>6</v>
      </c>
      <c r="G30" s="313" t="n">
        <v>1.81818181818182</v>
      </c>
      <c r="H30" s="314" t="n">
        <v>1</v>
      </c>
      <c r="I30" s="314" t="n">
        <v>5</v>
      </c>
      <c r="J30" s="313" t="n">
        <v>0.909090909090909</v>
      </c>
      <c r="K30" s="314" t="n">
        <v>3</v>
      </c>
      <c r="L30" s="314" t="n">
        <v>11</v>
      </c>
      <c r="M30" s="315" t="n">
        <v>2.72727272727273</v>
      </c>
      <c r="N30" s="316"/>
      <c r="O30" s="316"/>
      <c r="P30" s="316"/>
      <c r="Q30" s="316"/>
      <c r="R30" s="316"/>
    </row>
    <row r="31" customFormat="false" ht="26.4" hidden="false" customHeight="false" outlineLevel="0" collapsed="false">
      <c r="A31" s="309" t="n">
        <v>23</v>
      </c>
      <c r="B31" s="312" t="s">
        <v>434</v>
      </c>
      <c r="C31" s="309" t="n">
        <v>163</v>
      </c>
      <c r="D31" s="309" t="n">
        <v>732</v>
      </c>
      <c r="E31" s="314" t="n">
        <v>2</v>
      </c>
      <c r="F31" s="314" t="n">
        <v>4</v>
      </c>
      <c r="G31" s="313" t="n">
        <v>1.22699386503067</v>
      </c>
      <c r="H31" s="314" t="n">
        <v>3</v>
      </c>
      <c r="I31" s="314" t="n">
        <v>10</v>
      </c>
      <c r="J31" s="313" t="n">
        <v>1.84049079754601</v>
      </c>
      <c r="K31" s="314" t="n">
        <v>5</v>
      </c>
      <c r="L31" s="314" t="n">
        <v>14</v>
      </c>
      <c r="M31" s="315" t="n">
        <v>3.06748466257669</v>
      </c>
      <c r="N31" s="316"/>
      <c r="O31" s="316"/>
      <c r="P31" s="316"/>
      <c r="Q31" s="316"/>
      <c r="R31" s="316"/>
    </row>
    <row r="32" customFormat="false" ht="26.4" hidden="false" customHeight="false" outlineLevel="0" collapsed="false">
      <c r="A32" s="309" t="n">
        <v>24</v>
      </c>
      <c r="B32" s="312" t="s">
        <v>399</v>
      </c>
      <c r="C32" s="309" t="n">
        <v>145</v>
      </c>
      <c r="D32" s="309" t="n">
        <v>629</v>
      </c>
      <c r="E32" s="314" t="n">
        <v>2</v>
      </c>
      <c r="F32" s="314" t="n">
        <v>3</v>
      </c>
      <c r="G32" s="313" t="n">
        <v>1.37931034482759</v>
      </c>
      <c r="H32" s="314" t="n">
        <v>1</v>
      </c>
      <c r="I32" s="314" t="n">
        <v>4</v>
      </c>
      <c r="J32" s="313" t="n">
        <v>0.689655172413793</v>
      </c>
      <c r="K32" s="314" t="n">
        <v>3</v>
      </c>
      <c r="L32" s="314" t="n">
        <v>7</v>
      </c>
      <c r="M32" s="315" t="n">
        <v>2.06896551724138</v>
      </c>
      <c r="N32" s="316"/>
      <c r="O32" s="316"/>
      <c r="P32" s="316"/>
      <c r="Q32" s="316"/>
      <c r="R32" s="316"/>
    </row>
    <row r="33" customFormat="false" ht="26.4" hidden="false" customHeight="false" outlineLevel="0" collapsed="false">
      <c r="A33" s="309" t="n">
        <v>25</v>
      </c>
      <c r="B33" s="312" t="s">
        <v>435</v>
      </c>
      <c r="C33" s="309" t="n">
        <v>107</v>
      </c>
      <c r="D33" s="309" t="n">
        <v>438</v>
      </c>
      <c r="E33" s="314" t="n">
        <v>0</v>
      </c>
      <c r="F33" s="314" t="n">
        <v>0</v>
      </c>
      <c r="G33" s="313" t="n">
        <v>0</v>
      </c>
      <c r="H33" s="314" t="n">
        <v>4</v>
      </c>
      <c r="I33" s="314" t="n">
        <v>18</v>
      </c>
      <c r="J33" s="313" t="n">
        <v>3.73831775700935</v>
      </c>
      <c r="K33" s="314" t="n">
        <v>4</v>
      </c>
      <c r="L33" s="314" t="n">
        <v>18</v>
      </c>
      <c r="M33" s="315" t="n">
        <v>3.73831775700935</v>
      </c>
      <c r="N33" s="316"/>
      <c r="O33" s="316"/>
      <c r="P33" s="316"/>
      <c r="Q33" s="316"/>
      <c r="R33" s="316"/>
    </row>
    <row r="34" customFormat="false" ht="26.4" hidden="false" customHeight="false" outlineLevel="0" collapsed="false">
      <c r="A34" s="309" t="n">
        <v>26</v>
      </c>
      <c r="B34" s="312" t="s">
        <v>436</v>
      </c>
      <c r="C34" s="309" t="n">
        <v>133</v>
      </c>
      <c r="D34" s="309" t="n">
        <v>573</v>
      </c>
      <c r="E34" s="314" t="n">
        <v>2</v>
      </c>
      <c r="F34" s="314" t="n">
        <v>7</v>
      </c>
      <c r="G34" s="313" t="n">
        <v>1.50375939849624</v>
      </c>
      <c r="H34" s="314" t="n">
        <v>7</v>
      </c>
      <c r="I34" s="314" t="n">
        <v>27</v>
      </c>
      <c r="J34" s="313" t="n">
        <v>5.26315789473684</v>
      </c>
      <c r="K34" s="314" t="n">
        <v>9</v>
      </c>
      <c r="L34" s="314" t="n">
        <v>34</v>
      </c>
      <c r="M34" s="315" t="n">
        <v>6.76691729323308</v>
      </c>
      <c r="N34" s="316"/>
      <c r="O34" s="316"/>
      <c r="P34" s="316"/>
      <c r="Q34" s="316"/>
      <c r="R34" s="316"/>
    </row>
    <row r="35" customFormat="false" ht="26.4" hidden="false" customHeight="false" outlineLevel="0" collapsed="false">
      <c r="A35" s="309" t="n">
        <v>27</v>
      </c>
      <c r="B35" s="312" t="s">
        <v>437</v>
      </c>
      <c r="C35" s="309" t="n">
        <v>105</v>
      </c>
      <c r="D35" s="309" t="n">
        <v>438</v>
      </c>
      <c r="E35" s="314" t="n">
        <v>2</v>
      </c>
      <c r="F35" s="314" t="n">
        <v>9</v>
      </c>
      <c r="G35" s="313" t="n">
        <v>1.9047619047619</v>
      </c>
      <c r="H35" s="321" t="n">
        <v>2</v>
      </c>
      <c r="I35" s="321" t="n">
        <v>7</v>
      </c>
      <c r="J35" s="313" t="n">
        <v>1.9047619047619</v>
      </c>
      <c r="K35" s="314" t="n">
        <v>4</v>
      </c>
      <c r="L35" s="314" t="n">
        <v>16</v>
      </c>
      <c r="M35" s="315" t="n">
        <v>3.80952380952381</v>
      </c>
      <c r="N35" s="316"/>
      <c r="O35" s="316"/>
      <c r="P35" s="316"/>
      <c r="Q35" s="316"/>
      <c r="R35" s="316"/>
    </row>
    <row r="36" customFormat="false" ht="26.4" hidden="false" customHeight="false" outlineLevel="0" collapsed="false">
      <c r="A36" s="309" t="n">
        <v>28</v>
      </c>
      <c r="B36" s="312" t="s">
        <v>438</v>
      </c>
      <c r="C36" s="309" t="n">
        <v>152</v>
      </c>
      <c r="D36" s="309" t="n">
        <v>661</v>
      </c>
      <c r="E36" s="314" t="n">
        <v>8</v>
      </c>
      <c r="F36" s="314" t="n">
        <v>26</v>
      </c>
      <c r="G36" s="313" t="n">
        <v>5.26315789473684</v>
      </c>
      <c r="H36" s="314" t="n">
        <v>9</v>
      </c>
      <c r="I36" s="314" t="n">
        <v>36</v>
      </c>
      <c r="J36" s="313" t="n">
        <v>5.92105263157895</v>
      </c>
      <c r="K36" s="314" t="n">
        <v>17</v>
      </c>
      <c r="L36" s="314" t="n">
        <v>62</v>
      </c>
      <c r="M36" s="315" t="n">
        <v>11.1842105263158</v>
      </c>
      <c r="N36" s="316"/>
      <c r="O36" s="316"/>
      <c r="P36" s="316"/>
      <c r="Q36" s="316"/>
      <c r="R36" s="316"/>
    </row>
    <row r="37" customFormat="false" ht="39.6" hidden="false" customHeight="false" outlineLevel="0" collapsed="false">
      <c r="A37" s="309" t="n">
        <v>29</v>
      </c>
      <c r="B37" s="322" t="s">
        <v>439</v>
      </c>
      <c r="C37" s="309" t="n">
        <v>89</v>
      </c>
      <c r="D37" s="309" t="n">
        <v>393</v>
      </c>
      <c r="E37" s="314" t="n">
        <v>1</v>
      </c>
      <c r="F37" s="314" t="n">
        <v>2</v>
      </c>
      <c r="G37" s="313" t="n">
        <v>1.12359550561798</v>
      </c>
      <c r="H37" s="314" t="n">
        <v>7</v>
      </c>
      <c r="I37" s="314" t="n">
        <v>22</v>
      </c>
      <c r="J37" s="313" t="n">
        <v>7.86516853932584</v>
      </c>
      <c r="K37" s="314" t="n">
        <v>8</v>
      </c>
      <c r="L37" s="314" t="n">
        <v>24</v>
      </c>
      <c r="M37" s="315" t="n">
        <v>8.98876404494382</v>
      </c>
      <c r="N37" s="317"/>
      <c r="O37" s="316"/>
      <c r="P37" s="316"/>
      <c r="Q37" s="316"/>
      <c r="R37" s="316"/>
    </row>
    <row r="38" customFormat="false" ht="18" hidden="false" customHeight="false" outlineLevel="0" collapsed="false">
      <c r="A38" s="309" t="n">
        <v>30</v>
      </c>
      <c r="B38" s="312" t="s">
        <v>387</v>
      </c>
      <c r="C38" s="309" t="n">
        <v>66</v>
      </c>
      <c r="D38" s="309" t="n">
        <v>269</v>
      </c>
      <c r="E38" s="314" t="n">
        <v>0</v>
      </c>
      <c r="F38" s="314" t="n">
        <v>0</v>
      </c>
      <c r="G38" s="313" t="n">
        <v>0</v>
      </c>
      <c r="H38" s="314" t="n">
        <v>5</v>
      </c>
      <c r="I38" s="314" t="n">
        <v>14</v>
      </c>
      <c r="J38" s="313" t="n">
        <v>7.57575757575758</v>
      </c>
      <c r="K38" s="314" t="n">
        <v>5</v>
      </c>
      <c r="L38" s="314" t="n">
        <v>14</v>
      </c>
      <c r="M38" s="315" t="n">
        <v>7.57575757575758</v>
      </c>
      <c r="N38" s="316"/>
      <c r="O38" s="316"/>
      <c r="P38" s="316"/>
      <c r="Q38" s="316"/>
      <c r="R38" s="316"/>
    </row>
    <row r="39" customFormat="false" ht="39.6" hidden="false" customHeight="false" outlineLevel="0" collapsed="false">
      <c r="A39" s="309" t="n">
        <v>31</v>
      </c>
      <c r="B39" s="312" t="s">
        <v>440</v>
      </c>
      <c r="C39" s="309" t="n">
        <v>70</v>
      </c>
      <c r="D39" s="309" t="n">
        <v>310</v>
      </c>
      <c r="E39" s="314" t="n">
        <v>1</v>
      </c>
      <c r="F39" s="314" t="n">
        <v>3</v>
      </c>
      <c r="G39" s="313" t="n">
        <v>1.42857142857143</v>
      </c>
      <c r="H39" s="314" t="n">
        <v>2</v>
      </c>
      <c r="I39" s="314" t="n">
        <v>6</v>
      </c>
      <c r="J39" s="313" t="n">
        <v>2.85714285714286</v>
      </c>
      <c r="K39" s="314" t="n">
        <v>3</v>
      </c>
      <c r="L39" s="314" t="n">
        <v>9</v>
      </c>
      <c r="M39" s="315" t="n">
        <v>4.28571428571429</v>
      </c>
      <c r="N39" s="316"/>
      <c r="O39" s="316"/>
      <c r="P39" s="316"/>
      <c r="Q39" s="316"/>
      <c r="R39" s="316"/>
    </row>
    <row r="40" customFormat="false" ht="26.4" hidden="false" customHeight="false" outlineLevel="0" collapsed="false">
      <c r="A40" s="309" t="n">
        <v>32</v>
      </c>
      <c r="B40" s="312" t="s">
        <v>441</v>
      </c>
      <c r="C40" s="309" t="n">
        <v>71</v>
      </c>
      <c r="D40" s="309" t="n">
        <v>282</v>
      </c>
      <c r="E40" s="314" t="n">
        <v>1</v>
      </c>
      <c r="F40" s="314" t="n">
        <v>5</v>
      </c>
      <c r="G40" s="313" t="n">
        <v>1.40845070422535</v>
      </c>
      <c r="H40" s="314" t="n">
        <v>15</v>
      </c>
      <c r="I40" s="314" t="n">
        <v>65</v>
      </c>
      <c r="J40" s="313" t="n">
        <v>21.1267605633803</v>
      </c>
      <c r="K40" s="314" t="n">
        <v>16</v>
      </c>
      <c r="L40" s="314" t="n">
        <v>70</v>
      </c>
      <c r="M40" s="315" t="n">
        <v>22.5352112676056</v>
      </c>
      <c r="N40" s="316"/>
      <c r="O40" s="316"/>
      <c r="P40" s="316"/>
      <c r="Q40" s="316"/>
      <c r="R40" s="316"/>
    </row>
    <row r="41" customFormat="false" ht="26.4" hidden="false" customHeight="false" outlineLevel="0" collapsed="false">
      <c r="A41" s="309" t="n">
        <v>33</v>
      </c>
      <c r="B41" s="323" t="s">
        <v>442</v>
      </c>
      <c r="C41" s="314" t="n">
        <v>110</v>
      </c>
      <c r="D41" s="314" t="n">
        <v>480</v>
      </c>
      <c r="E41" s="314" t="n">
        <v>1</v>
      </c>
      <c r="F41" s="314" t="n">
        <v>4</v>
      </c>
      <c r="G41" s="313" t="n">
        <v>0.909090909090909</v>
      </c>
      <c r="H41" s="314" t="n">
        <v>9</v>
      </c>
      <c r="I41" s="314" t="n">
        <v>44</v>
      </c>
      <c r="J41" s="313" t="n">
        <v>8.18181818181818</v>
      </c>
      <c r="K41" s="314" t="n">
        <v>10</v>
      </c>
      <c r="L41" s="314" t="n">
        <v>48</v>
      </c>
      <c r="M41" s="315" t="n">
        <v>9.09090909090909</v>
      </c>
      <c r="N41" s="316"/>
      <c r="O41" s="316"/>
      <c r="P41" s="316"/>
      <c r="Q41" s="316"/>
      <c r="R41" s="316"/>
    </row>
    <row r="42" customFormat="false" ht="18" hidden="false" customHeight="false" outlineLevel="0" collapsed="false">
      <c r="A42" s="324"/>
      <c r="B42" s="324" t="s">
        <v>443</v>
      </c>
      <c r="C42" s="325" t="n">
        <v>4495</v>
      </c>
      <c r="D42" s="326" t="n">
        <v>19418</v>
      </c>
      <c r="E42" s="326" t="n">
        <v>60</v>
      </c>
      <c r="F42" s="326" t="n">
        <v>162</v>
      </c>
      <c r="G42" s="327" t="n">
        <v>1.33481646273637</v>
      </c>
      <c r="H42" s="326" t="n">
        <v>117</v>
      </c>
      <c r="I42" s="326" t="n">
        <v>447</v>
      </c>
      <c r="J42" s="327" t="n">
        <v>2.60289210233593</v>
      </c>
      <c r="K42" s="319" t="n">
        <v>177</v>
      </c>
      <c r="L42" s="319" t="n">
        <v>609</v>
      </c>
      <c r="M42" s="328" t="n">
        <v>3.9377085650723</v>
      </c>
      <c r="N42" s="316"/>
      <c r="O42" s="316"/>
      <c r="P42" s="316"/>
      <c r="Q42" s="316"/>
      <c r="R42" s="316"/>
    </row>
  </sheetData>
  <mergeCells count="13">
    <mergeCell ref="A1:C1"/>
    <mergeCell ref="A2:R2"/>
    <mergeCell ref="A3:R3"/>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R34"/>
    </sheetView>
  </sheetViews>
  <sheetFormatPr defaultColWidth="8.79296875" defaultRowHeight="18" zeroHeight="false" outlineLevelRow="0" outlineLevelCol="0"/>
  <sheetData>
    <row r="1" customFormat="false" ht="18" hidden="false" customHeight="false" outlineLevel="0" collapsed="false">
      <c r="A1" s="2" t="s">
        <v>444</v>
      </c>
      <c r="B1" s="2"/>
      <c r="C1" s="2"/>
      <c r="D1" s="2"/>
      <c r="E1" s="2"/>
      <c r="F1" s="2"/>
      <c r="G1" s="2"/>
      <c r="H1" s="2"/>
      <c r="I1" s="2"/>
      <c r="J1" s="2"/>
      <c r="K1" s="2" t="s">
        <v>445</v>
      </c>
      <c r="L1" s="2"/>
      <c r="M1" s="2"/>
      <c r="N1" s="2"/>
      <c r="O1" s="2"/>
      <c r="P1" s="2"/>
      <c r="Q1" s="2"/>
      <c r="R1" s="2"/>
    </row>
    <row r="3" customFormat="false" ht="18" hidden="false" customHeight="true" outlineLevel="0" collapsed="false">
      <c r="A3" s="329" t="s">
        <v>446</v>
      </c>
      <c r="B3" s="329"/>
      <c r="C3" s="329"/>
      <c r="D3" s="329"/>
      <c r="E3" s="329"/>
      <c r="F3" s="329"/>
      <c r="G3" s="329"/>
      <c r="H3" s="329"/>
      <c r="I3" s="329"/>
      <c r="J3" s="329"/>
      <c r="K3" s="329"/>
      <c r="L3" s="329"/>
      <c r="M3" s="329"/>
      <c r="N3" s="329"/>
      <c r="O3" s="329"/>
      <c r="P3" s="329"/>
      <c r="Q3" s="329"/>
      <c r="R3" s="329"/>
    </row>
    <row r="4" customFormat="false" ht="18" hidden="false" customHeight="false" outlineLevel="0" collapsed="false">
      <c r="A4" s="330"/>
      <c r="B4" s="330"/>
    </row>
    <row r="5" customFormat="false" ht="18" hidden="false" customHeight="true" outlineLevel="0" collapsed="false">
      <c r="A5" s="5" t="s">
        <v>4</v>
      </c>
      <c r="B5" s="6" t="s">
        <v>5</v>
      </c>
      <c r="C5" s="5" t="s">
        <v>6</v>
      </c>
      <c r="D5" s="5"/>
      <c r="E5" s="7" t="s">
        <v>99</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26.4" hidden="false" customHeight="false" outlineLevel="0" collapsed="false">
      <c r="A8" s="331" t="s">
        <v>17</v>
      </c>
      <c r="B8" s="331" t="s">
        <v>18</v>
      </c>
      <c r="C8" s="331" t="n">
        <v>1</v>
      </c>
      <c r="D8" s="331" t="n">
        <v>2</v>
      </c>
      <c r="E8" s="331" t="n">
        <v>3</v>
      </c>
      <c r="F8" s="331" t="n">
        <v>4</v>
      </c>
      <c r="G8" s="332" t="s">
        <v>19</v>
      </c>
      <c r="H8" s="331" t="n">
        <v>6</v>
      </c>
      <c r="I8" s="331" t="n">
        <v>7</v>
      </c>
      <c r="J8" s="333" t="s">
        <v>20</v>
      </c>
      <c r="K8" s="332" t="s">
        <v>21</v>
      </c>
      <c r="L8" s="332" t="s">
        <v>22</v>
      </c>
      <c r="M8" s="332" t="s">
        <v>23</v>
      </c>
      <c r="N8" s="332" t="n">
        <v>11</v>
      </c>
      <c r="O8" s="332" t="n">
        <v>12</v>
      </c>
      <c r="P8" s="334" t="s">
        <v>24</v>
      </c>
      <c r="Q8" s="332" t="n">
        <v>14</v>
      </c>
      <c r="R8" s="332" t="n">
        <v>15</v>
      </c>
    </row>
    <row r="9" customFormat="false" ht="27.6" hidden="false" customHeight="false" outlineLevel="0" collapsed="false">
      <c r="A9" s="5" t="s">
        <v>25</v>
      </c>
      <c r="B9" s="335" t="s">
        <v>32</v>
      </c>
      <c r="C9" s="16"/>
      <c r="D9" s="16"/>
      <c r="E9" s="16"/>
      <c r="F9" s="16"/>
      <c r="G9" s="17"/>
      <c r="H9" s="16"/>
      <c r="I9" s="16"/>
      <c r="J9" s="17"/>
      <c r="K9" s="16"/>
      <c r="L9" s="16"/>
      <c r="M9" s="17"/>
      <c r="N9" s="17"/>
      <c r="O9" s="17"/>
      <c r="P9" s="17"/>
      <c r="Q9" s="17"/>
      <c r="R9" s="17"/>
    </row>
    <row r="10" customFormat="false" ht="27.6" hidden="false" customHeight="false" outlineLevel="0" collapsed="false">
      <c r="A10" s="19" t="n">
        <v>1</v>
      </c>
      <c r="B10" s="336" t="s">
        <v>447</v>
      </c>
      <c r="C10" s="21" t="n">
        <v>32</v>
      </c>
      <c r="D10" s="21" t="n">
        <v>152</v>
      </c>
      <c r="E10" s="21" t="n">
        <v>1</v>
      </c>
      <c r="F10" s="21" t="n">
        <v>4</v>
      </c>
      <c r="G10" s="22" t="n">
        <v>3.125</v>
      </c>
      <c r="H10" s="21" t="n">
        <v>7</v>
      </c>
      <c r="I10" s="21" t="n">
        <v>31</v>
      </c>
      <c r="J10" s="22" t="n">
        <v>21.875</v>
      </c>
      <c r="K10" s="21" t="n">
        <v>8</v>
      </c>
      <c r="L10" s="21" t="n">
        <v>35</v>
      </c>
      <c r="M10" s="22" t="n">
        <v>25</v>
      </c>
      <c r="N10" s="22"/>
      <c r="O10" s="22"/>
      <c r="P10" s="22"/>
      <c r="Q10" s="22"/>
      <c r="R10" s="22"/>
    </row>
    <row r="11" customFormat="false" ht="27.6" hidden="false" customHeight="false" outlineLevel="0" collapsed="false">
      <c r="A11" s="19" t="n">
        <v>2</v>
      </c>
      <c r="B11" s="336" t="s">
        <v>448</v>
      </c>
      <c r="C11" s="21" t="n">
        <v>21</v>
      </c>
      <c r="D11" s="21" t="n">
        <v>90</v>
      </c>
      <c r="E11" s="21" t="n">
        <v>0</v>
      </c>
      <c r="F11" s="21" t="n">
        <v>0</v>
      </c>
      <c r="G11" s="22" t="n">
        <v>0</v>
      </c>
      <c r="H11" s="21" t="n">
        <v>8</v>
      </c>
      <c r="I11" s="21" t="n">
        <v>38</v>
      </c>
      <c r="J11" s="22" t="n">
        <v>38.0952380952381</v>
      </c>
      <c r="K11" s="21" t="n">
        <v>8</v>
      </c>
      <c r="L11" s="21" t="n">
        <v>38</v>
      </c>
      <c r="M11" s="22" t="n">
        <v>38.0952380952381</v>
      </c>
      <c r="N11" s="22"/>
      <c r="O11" s="22"/>
      <c r="P11" s="22"/>
      <c r="Q11" s="22"/>
      <c r="R11" s="22"/>
    </row>
    <row r="12" customFormat="false" ht="27.6" hidden="false" customHeight="false" outlineLevel="0" collapsed="false">
      <c r="A12" s="19" t="n">
        <v>3</v>
      </c>
      <c r="B12" s="336" t="s">
        <v>449</v>
      </c>
      <c r="C12" s="21" t="n">
        <v>15</v>
      </c>
      <c r="D12" s="21" t="n">
        <v>74</v>
      </c>
      <c r="E12" s="21" t="n">
        <v>2</v>
      </c>
      <c r="F12" s="21" t="n">
        <v>15</v>
      </c>
      <c r="G12" s="22" t="n">
        <v>13.3333333333333</v>
      </c>
      <c r="H12" s="21" t="n">
        <v>4</v>
      </c>
      <c r="I12" s="21" t="n">
        <v>18</v>
      </c>
      <c r="J12" s="22" t="n">
        <v>26.6666666666667</v>
      </c>
      <c r="K12" s="21" t="n">
        <v>6</v>
      </c>
      <c r="L12" s="21" t="n">
        <v>33</v>
      </c>
      <c r="M12" s="22" t="n">
        <v>40</v>
      </c>
      <c r="N12" s="22"/>
      <c r="O12" s="22"/>
      <c r="P12" s="22"/>
      <c r="Q12" s="22"/>
      <c r="R12" s="22"/>
    </row>
    <row r="13" customFormat="false" ht="27.6" hidden="false" customHeight="false" outlineLevel="0" collapsed="false">
      <c r="A13" s="19" t="n">
        <v>4</v>
      </c>
      <c r="B13" s="336" t="s">
        <v>450</v>
      </c>
      <c r="C13" s="21" t="n">
        <v>32</v>
      </c>
      <c r="D13" s="21" t="n">
        <v>161</v>
      </c>
      <c r="E13" s="21" t="n">
        <v>3</v>
      </c>
      <c r="F13" s="21" t="n">
        <v>14</v>
      </c>
      <c r="G13" s="22" t="n">
        <v>9.375</v>
      </c>
      <c r="H13" s="21" t="n">
        <v>5</v>
      </c>
      <c r="I13" s="21" t="n">
        <v>29</v>
      </c>
      <c r="J13" s="22" t="n">
        <v>15.625</v>
      </c>
      <c r="K13" s="21" t="n">
        <v>8</v>
      </c>
      <c r="L13" s="21" t="n">
        <v>43</v>
      </c>
      <c r="M13" s="22" t="n">
        <v>25</v>
      </c>
      <c r="N13" s="22"/>
      <c r="O13" s="22"/>
      <c r="P13" s="22"/>
      <c r="Q13" s="22"/>
      <c r="R13" s="22"/>
    </row>
    <row r="14" customFormat="false" ht="27.6" hidden="false" customHeight="false" outlineLevel="0" collapsed="false">
      <c r="A14" s="19" t="n">
        <v>5</v>
      </c>
      <c r="B14" s="336" t="s">
        <v>451</v>
      </c>
      <c r="C14" s="21" t="n">
        <v>38</v>
      </c>
      <c r="D14" s="21" t="n">
        <v>168</v>
      </c>
      <c r="E14" s="21" t="n">
        <v>2</v>
      </c>
      <c r="F14" s="21" t="n">
        <v>7</v>
      </c>
      <c r="G14" s="22" t="n">
        <v>5.26315789473684</v>
      </c>
      <c r="H14" s="21" t="n">
        <v>10</v>
      </c>
      <c r="I14" s="21" t="n">
        <v>39</v>
      </c>
      <c r="J14" s="22" t="n">
        <v>26.3157894736842</v>
      </c>
      <c r="K14" s="21" t="n">
        <v>12</v>
      </c>
      <c r="L14" s="21" t="n">
        <v>46</v>
      </c>
      <c r="M14" s="22" t="n">
        <v>31.5789473684211</v>
      </c>
      <c r="N14" s="22"/>
      <c r="O14" s="22"/>
      <c r="P14" s="22"/>
      <c r="Q14" s="22"/>
      <c r="R14" s="22"/>
    </row>
    <row r="15" customFormat="false" ht="27.6" hidden="false" customHeight="false" outlineLevel="0" collapsed="false">
      <c r="A15" s="19" t="n">
        <v>6</v>
      </c>
      <c r="B15" s="336" t="s">
        <v>452</v>
      </c>
      <c r="C15" s="21" t="n">
        <v>19</v>
      </c>
      <c r="D15" s="21" t="n">
        <v>79</v>
      </c>
      <c r="E15" s="21" t="n">
        <v>2</v>
      </c>
      <c r="F15" s="21" t="n">
        <v>6</v>
      </c>
      <c r="G15" s="22" t="n">
        <v>10.5263157894737</v>
      </c>
      <c r="H15" s="21" t="n">
        <v>7</v>
      </c>
      <c r="I15" s="21" t="n">
        <v>26</v>
      </c>
      <c r="J15" s="22" t="n">
        <v>36.8421052631579</v>
      </c>
      <c r="K15" s="21" t="n">
        <v>9</v>
      </c>
      <c r="L15" s="21" t="n">
        <v>32</v>
      </c>
      <c r="M15" s="22" t="n">
        <v>47.3684210526316</v>
      </c>
      <c r="N15" s="22"/>
      <c r="O15" s="22"/>
      <c r="P15" s="22"/>
      <c r="Q15" s="22"/>
      <c r="R15" s="22"/>
    </row>
    <row r="16" customFormat="false" ht="27.6" hidden="false" customHeight="false" outlineLevel="0" collapsed="false">
      <c r="A16" s="19" t="n">
        <v>7</v>
      </c>
      <c r="B16" s="336" t="s">
        <v>453</v>
      </c>
      <c r="C16" s="21" t="n">
        <v>29</v>
      </c>
      <c r="D16" s="21" t="n">
        <v>104</v>
      </c>
      <c r="E16" s="21" t="n">
        <v>10</v>
      </c>
      <c r="F16" s="21" t="n">
        <v>35</v>
      </c>
      <c r="G16" s="22" t="n">
        <v>34.4827586206897</v>
      </c>
      <c r="H16" s="21" t="n">
        <v>12</v>
      </c>
      <c r="I16" s="21" t="n">
        <v>47</v>
      </c>
      <c r="J16" s="22" t="n">
        <v>41.3793103448276</v>
      </c>
      <c r="K16" s="21" t="n">
        <v>22</v>
      </c>
      <c r="L16" s="21" t="n">
        <v>82</v>
      </c>
      <c r="M16" s="22" t="n">
        <v>75.8620689655172</v>
      </c>
      <c r="N16" s="22"/>
      <c r="O16" s="22"/>
      <c r="P16" s="22"/>
      <c r="Q16" s="22"/>
      <c r="R16" s="22"/>
    </row>
    <row r="17" customFormat="false" ht="27.6" hidden="false" customHeight="false" outlineLevel="0" collapsed="false">
      <c r="A17" s="19" t="n">
        <v>8</v>
      </c>
      <c r="B17" s="336" t="s">
        <v>454</v>
      </c>
      <c r="C17" s="21" t="n">
        <v>65</v>
      </c>
      <c r="D17" s="21" t="n">
        <v>291</v>
      </c>
      <c r="E17" s="21" t="n">
        <v>4</v>
      </c>
      <c r="F17" s="21" t="n">
        <v>17</v>
      </c>
      <c r="G17" s="22" t="n">
        <v>6.15384615384615</v>
      </c>
      <c r="H17" s="21" t="n">
        <v>48</v>
      </c>
      <c r="I17" s="21" t="n">
        <v>210</v>
      </c>
      <c r="J17" s="22" t="n">
        <v>73.8461538461539</v>
      </c>
      <c r="K17" s="21" t="n">
        <v>52</v>
      </c>
      <c r="L17" s="21" t="n">
        <v>227</v>
      </c>
      <c r="M17" s="22" t="n">
        <v>80</v>
      </c>
      <c r="N17" s="22"/>
      <c r="O17" s="22"/>
      <c r="P17" s="22"/>
      <c r="Q17" s="22"/>
      <c r="R17" s="22"/>
    </row>
    <row r="18" customFormat="false" ht="27.6" hidden="false" customHeight="false" outlineLevel="0" collapsed="false">
      <c r="A18" s="19" t="n">
        <v>9</v>
      </c>
      <c r="B18" s="336" t="s">
        <v>455</v>
      </c>
      <c r="C18" s="21" t="n">
        <v>28</v>
      </c>
      <c r="D18" s="21" t="n">
        <v>123</v>
      </c>
      <c r="E18" s="21" t="n">
        <v>3</v>
      </c>
      <c r="F18" s="21" t="n">
        <v>8</v>
      </c>
      <c r="G18" s="22" t="n">
        <v>10.7142857142857</v>
      </c>
      <c r="H18" s="21" t="n">
        <v>15</v>
      </c>
      <c r="I18" s="21" t="n">
        <v>70</v>
      </c>
      <c r="J18" s="22" t="n">
        <v>53.5714285714286</v>
      </c>
      <c r="K18" s="21" t="n">
        <v>18</v>
      </c>
      <c r="L18" s="21" t="n">
        <v>78</v>
      </c>
      <c r="M18" s="22" t="n">
        <v>64.2857142857143</v>
      </c>
      <c r="N18" s="22"/>
      <c r="O18" s="22"/>
      <c r="P18" s="22"/>
      <c r="Q18" s="22"/>
      <c r="R18" s="22"/>
    </row>
    <row r="19" customFormat="false" ht="27.6" hidden="false" customHeight="false" outlineLevel="0" collapsed="false">
      <c r="A19" s="19" t="n">
        <v>10</v>
      </c>
      <c r="B19" s="336" t="s">
        <v>456</v>
      </c>
      <c r="C19" s="21" t="n">
        <v>22</v>
      </c>
      <c r="D19" s="21" t="n">
        <v>82</v>
      </c>
      <c r="E19" s="21" t="n">
        <v>4</v>
      </c>
      <c r="F19" s="21" t="n">
        <v>14</v>
      </c>
      <c r="G19" s="22" t="n">
        <v>18.1818181818182</v>
      </c>
      <c r="H19" s="21" t="n">
        <v>4</v>
      </c>
      <c r="I19" s="21" t="n">
        <v>13</v>
      </c>
      <c r="J19" s="22" t="n">
        <v>18.1818181818182</v>
      </c>
      <c r="K19" s="21" t="n">
        <v>8</v>
      </c>
      <c r="L19" s="21" t="n">
        <v>27</v>
      </c>
      <c r="M19" s="22" t="n">
        <v>36.3636363636364</v>
      </c>
      <c r="N19" s="22"/>
      <c r="O19" s="22"/>
      <c r="P19" s="22"/>
      <c r="Q19" s="22"/>
      <c r="R19" s="22"/>
    </row>
    <row r="20" customFormat="false" ht="27.6" hidden="false" customHeight="false" outlineLevel="0" collapsed="false">
      <c r="A20" s="19" t="n">
        <v>11</v>
      </c>
      <c r="B20" s="336" t="s">
        <v>457</v>
      </c>
      <c r="C20" s="21" t="n">
        <v>89</v>
      </c>
      <c r="D20" s="21" t="n">
        <v>398</v>
      </c>
      <c r="E20" s="21" t="n">
        <v>5</v>
      </c>
      <c r="F20" s="21" t="n">
        <v>23</v>
      </c>
      <c r="G20" s="22" t="n">
        <v>5.61797752808989</v>
      </c>
      <c r="H20" s="21" t="n">
        <v>34</v>
      </c>
      <c r="I20" s="21" t="n">
        <v>156</v>
      </c>
      <c r="J20" s="22" t="n">
        <v>38.2022471910112</v>
      </c>
      <c r="K20" s="21" t="n">
        <v>39</v>
      </c>
      <c r="L20" s="21" t="n">
        <v>179</v>
      </c>
      <c r="M20" s="22" t="n">
        <v>43.8202247191011</v>
      </c>
      <c r="N20" s="22"/>
      <c r="O20" s="22"/>
      <c r="P20" s="22"/>
      <c r="Q20" s="22"/>
      <c r="R20" s="22"/>
    </row>
    <row r="21" customFormat="false" ht="27.6" hidden="false" customHeight="false" outlineLevel="0" collapsed="false">
      <c r="A21" s="19" t="n">
        <v>12</v>
      </c>
      <c r="B21" s="336" t="s">
        <v>458</v>
      </c>
      <c r="C21" s="21" t="n">
        <v>42</v>
      </c>
      <c r="D21" s="21" t="n">
        <v>176</v>
      </c>
      <c r="E21" s="21" t="n">
        <v>2</v>
      </c>
      <c r="F21" s="21" t="n">
        <v>6</v>
      </c>
      <c r="G21" s="22" t="n">
        <v>4.76190476190476</v>
      </c>
      <c r="H21" s="21" t="n">
        <v>9</v>
      </c>
      <c r="I21" s="21" t="n">
        <v>41</v>
      </c>
      <c r="J21" s="22" t="n">
        <v>21.4285714285714</v>
      </c>
      <c r="K21" s="21" t="n">
        <v>11</v>
      </c>
      <c r="L21" s="21" t="n">
        <v>47</v>
      </c>
      <c r="M21" s="22" t="n">
        <v>26.1904761904762</v>
      </c>
      <c r="N21" s="22"/>
      <c r="O21" s="22"/>
      <c r="P21" s="22"/>
      <c r="Q21" s="22"/>
      <c r="R21" s="22"/>
    </row>
    <row r="22" customFormat="false" ht="27.6" hidden="false" customHeight="false" outlineLevel="0" collapsed="false">
      <c r="A22" s="19" t="n">
        <v>13</v>
      </c>
      <c r="B22" s="336" t="s">
        <v>459</v>
      </c>
      <c r="C22" s="21" t="n">
        <v>47</v>
      </c>
      <c r="D22" s="21" t="n">
        <v>189</v>
      </c>
      <c r="E22" s="21" t="n">
        <v>3</v>
      </c>
      <c r="F22" s="21" t="n">
        <v>15</v>
      </c>
      <c r="G22" s="22" t="n">
        <v>6.38297872340426</v>
      </c>
      <c r="H22" s="21" t="n">
        <v>10</v>
      </c>
      <c r="I22" s="21" t="n">
        <v>44</v>
      </c>
      <c r="J22" s="22" t="n">
        <v>21.2765957446809</v>
      </c>
      <c r="K22" s="21" t="n">
        <v>13</v>
      </c>
      <c r="L22" s="21" t="n">
        <v>59</v>
      </c>
      <c r="M22" s="22" t="n">
        <v>27.6595744680851</v>
      </c>
      <c r="N22" s="22"/>
      <c r="O22" s="22"/>
      <c r="P22" s="22"/>
      <c r="Q22" s="22"/>
      <c r="R22" s="22"/>
    </row>
    <row r="23" customFormat="false" ht="27.6" hidden="false" customHeight="false" outlineLevel="0" collapsed="false">
      <c r="A23" s="19" t="n">
        <v>14</v>
      </c>
      <c r="B23" s="336" t="s">
        <v>460</v>
      </c>
      <c r="C23" s="21" t="n">
        <v>32</v>
      </c>
      <c r="D23" s="21" t="n">
        <v>141</v>
      </c>
      <c r="E23" s="21" t="n">
        <v>3</v>
      </c>
      <c r="F23" s="21" t="n">
        <v>10</v>
      </c>
      <c r="G23" s="22" t="n">
        <v>9.375</v>
      </c>
      <c r="H23" s="21" t="n">
        <v>13</v>
      </c>
      <c r="I23" s="21" t="n">
        <v>55</v>
      </c>
      <c r="J23" s="22" t="n">
        <v>40.625</v>
      </c>
      <c r="K23" s="21" t="n">
        <v>16</v>
      </c>
      <c r="L23" s="21" t="n">
        <v>65</v>
      </c>
      <c r="M23" s="22" t="n">
        <v>50</v>
      </c>
      <c r="N23" s="22"/>
      <c r="O23" s="22"/>
      <c r="P23" s="22"/>
      <c r="Q23" s="22"/>
      <c r="R23" s="22"/>
    </row>
    <row r="24" customFormat="false" ht="27.6" hidden="false" customHeight="false" outlineLevel="0" collapsed="false">
      <c r="A24" s="19" t="n">
        <v>15</v>
      </c>
      <c r="B24" s="336" t="s">
        <v>461</v>
      </c>
      <c r="C24" s="21" t="n">
        <v>28</v>
      </c>
      <c r="D24" s="21" t="n">
        <v>100</v>
      </c>
      <c r="E24" s="21" t="n">
        <v>2</v>
      </c>
      <c r="F24" s="21" t="n">
        <v>4</v>
      </c>
      <c r="G24" s="22" t="n">
        <v>7.14285714285714</v>
      </c>
      <c r="H24" s="21" t="n">
        <v>6</v>
      </c>
      <c r="I24" s="21" t="n">
        <v>24</v>
      </c>
      <c r="J24" s="22" t="n">
        <v>21.4285714285714</v>
      </c>
      <c r="K24" s="21" t="n">
        <v>8</v>
      </c>
      <c r="L24" s="21" t="n">
        <v>28</v>
      </c>
      <c r="M24" s="22" t="n">
        <v>28.5714285714286</v>
      </c>
      <c r="N24" s="22"/>
      <c r="O24" s="22"/>
      <c r="P24" s="22"/>
      <c r="Q24" s="22"/>
      <c r="R24" s="22"/>
    </row>
    <row r="25" customFormat="false" ht="27.6" hidden="false" customHeight="false" outlineLevel="0" collapsed="false">
      <c r="A25" s="19" t="n">
        <v>16</v>
      </c>
      <c r="B25" s="336" t="s">
        <v>462</v>
      </c>
      <c r="C25" s="21" t="n">
        <v>20</v>
      </c>
      <c r="D25" s="21" t="n">
        <v>84</v>
      </c>
      <c r="E25" s="21" t="n">
        <v>1</v>
      </c>
      <c r="F25" s="21" t="n">
        <v>4</v>
      </c>
      <c r="G25" s="22" t="n">
        <v>5</v>
      </c>
      <c r="H25" s="21" t="n">
        <v>5</v>
      </c>
      <c r="I25" s="21" t="n">
        <v>15</v>
      </c>
      <c r="J25" s="22" t="n">
        <v>25</v>
      </c>
      <c r="K25" s="21" t="n">
        <v>6</v>
      </c>
      <c r="L25" s="21" t="n">
        <v>19</v>
      </c>
      <c r="M25" s="22" t="n">
        <v>30</v>
      </c>
      <c r="N25" s="22"/>
      <c r="O25" s="22"/>
      <c r="P25" s="22"/>
      <c r="Q25" s="22"/>
      <c r="R25" s="22"/>
    </row>
    <row r="26" customFormat="false" ht="27.6" hidden="false" customHeight="false" outlineLevel="0" collapsed="false">
      <c r="A26" s="19" t="n">
        <v>17</v>
      </c>
      <c r="B26" s="336" t="s">
        <v>463</v>
      </c>
      <c r="C26" s="21" t="n">
        <v>45</v>
      </c>
      <c r="D26" s="21" t="n">
        <v>204</v>
      </c>
      <c r="E26" s="21" t="n">
        <v>0</v>
      </c>
      <c r="F26" s="21" t="n">
        <v>0</v>
      </c>
      <c r="G26" s="22" t="n">
        <v>0</v>
      </c>
      <c r="H26" s="21" t="n">
        <v>8</v>
      </c>
      <c r="I26" s="21" t="n">
        <v>37</v>
      </c>
      <c r="J26" s="22" t="n">
        <v>17.7777777777778</v>
      </c>
      <c r="K26" s="21" t="n">
        <v>8</v>
      </c>
      <c r="L26" s="21" t="n">
        <v>37</v>
      </c>
      <c r="M26" s="22" t="n">
        <v>17.7777777777778</v>
      </c>
      <c r="N26" s="22"/>
      <c r="O26" s="22"/>
      <c r="P26" s="22"/>
      <c r="Q26" s="22"/>
      <c r="R26" s="22"/>
    </row>
    <row r="27" customFormat="false" ht="27.6" hidden="false" customHeight="false" outlineLevel="0" collapsed="false">
      <c r="A27" s="19" t="n">
        <v>18</v>
      </c>
      <c r="B27" s="336" t="s">
        <v>464</v>
      </c>
      <c r="C27" s="21" t="n">
        <v>55</v>
      </c>
      <c r="D27" s="21" t="n">
        <v>239</v>
      </c>
      <c r="E27" s="21" t="n">
        <v>4</v>
      </c>
      <c r="F27" s="21" t="n">
        <v>9</v>
      </c>
      <c r="G27" s="22" t="n">
        <v>7.27272727272727</v>
      </c>
      <c r="H27" s="21" t="n">
        <v>11</v>
      </c>
      <c r="I27" s="21" t="n">
        <v>49</v>
      </c>
      <c r="J27" s="22" t="n">
        <v>20</v>
      </c>
      <c r="K27" s="21" t="n">
        <v>15</v>
      </c>
      <c r="L27" s="21" t="n">
        <v>58</v>
      </c>
      <c r="M27" s="22" t="n">
        <v>27.2727272727273</v>
      </c>
      <c r="N27" s="22"/>
      <c r="O27" s="22"/>
      <c r="P27" s="22"/>
      <c r="Q27" s="22"/>
      <c r="R27" s="22"/>
    </row>
    <row r="28" customFormat="false" ht="27.6" hidden="false" customHeight="false" outlineLevel="0" collapsed="false">
      <c r="A28" s="19" t="n">
        <v>19</v>
      </c>
      <c r="B28" s="336" t="s">
        <v>465</v>
      </c>
      <c r="C28" s="21" t="n">
        <v>69</v>
      </c>
      <c r="D28" s="21" t="n">
        <v>305</v>
      </c>
      <c r="E28" s="21" t="n">
        <v>0</v>
      </c>
      <c r="F28" s="21" t="n">
        <v>0</v>
      </c>
      <c r="G28" s="22" t="n">
        <v>0</v>
      </c>
      <c r="H28" s="21" t="n">
        <v>8</v>
      </c>
      <c r="I28" s="21" t="n">
        <v>31</v>
      </c>
      <c r="J28" s="22" t="n">
        <v>11.5942028985507</v>
      </c>
      <c r="K28" s="21" t="n">
        <v>8</v>
      </c>
      <c r="L28" s="21" t="n">
        <v>31</v>
      </c>
      <c r="M28" s="22" t="n">
        <v>11.5942028985507</v>
      </c>
      <c r="N28" s="22"/>
      <c r="O28" s="22"/>
      <c r="P28" s="22"/>
      <c r="Q28" s="22"/>
      <c r="R28" s="22"/>
    </row>
    <row r="29" customFormat="false" ht="31.2" hidden="false" customHeight="false" outlineLevel="0" collapsed="false">
      <c r="A29" s="19" t="n">
        <v>20</v>
      </c>
      <c r="B29" s="20" t="s">
        <v>466</v>
      </c>
      <c r="C29" s="21" t="n">
        <v>45</v>
      </c>
      <c r="D29" s="21" t="n">
        <v>213</v>
      </c>
      <c r="E29" s="21" t="n">
        <v>3</v>
      </c>
      <c r="F29" s="21" t="n">
        <v>13</v>
      </c>
      <c r="G29" s="22" t="n">
        <v>6.66666666666667</v>
      </c>
      <c r="H29" s="21" t="n">
        <v>6</v>
      </c>
      <c r="I29" s="21" t="n">
        <v>21</v>
      </c>
      <c r="J29" s="22" t="n">
        <v>13.3333333333333</v>
      </c>
      <c r="K29" s="21" t="n">
        <v>9</v>
      </c>
      <c r="L29" s="21" t="n">
        <v>34</v>
      </c>
      <c r="M29" s="22" t="n">
        <v>20</v>
      </c>
      <c r="N29" s="22"/>
      <c r="O29" s="22"/>
      <c r="P29" s="22"/>
      <c r="Q29" s="22"/>
      <c r="R29" s="22"/>
    </row>
    <row r="30" customFormat="false" ht="31.2" hidden="false" customHeight="false" outlineLevel="0" collapsed="false">
      <c r="A30" s="19" t="n">
        <v>21</v>
      </c>
      <c r="B30" s="20" t="s">
        <v>467</v>
      </c>
      <c r="C30" s="21" t="n">
        <v>23</v>
      </c>
      <c r="D30" s="21" t="n">
        <v>104</v>
      </c>
      <c r="E30" s="21" t="n">
        <v>3</v>
      </c>
      <c r="F30" s="21" t="n">
        <v>13</v>
      </c>
      <c r="G30" s="22" t="n">
        <v>13.0434782608696</v>
      </c>
      <c r="H30" s="21" t="n">
        <v>1</v>
      </c>
      <c r="I30" s="21" t="n">
        <v>3</v>
      </c>
      <c r="J30" s="22" t="n">
        <v>4.34782608695652</v>
      </c>
      <c r="K30" s="21" t="n">
        <v>4</v>
      </c>
      <c r="L30" s="21" t="n">
        <v>16</v>
      </c>
      <c r="M30" s="22" t="n">
        <v>17.3913043478261</v>
      </c>
      <c r="N30" s="22"/>
      <c r="O30" s="22"/>
      <c r="P30" s="22"/>
      <c r="Q30" s="22"/>
      <c r="R30" s="22"/>
    </row>
    <row r="31" customFormat="false" ht="31.2" hidden="false" customHeight="false" outlineLevel="0" collapsed="false">
      <c r="A31" s="19" t="n">
        <v>22</v>
      </c>
      <c r="B31" s="20" t="s">
        <v>468</v>
      </c>
      <c r="C31" s="21" t="n">
        <v>68</v>
      </c>
      <c r="D31" s="21" t="n">
        <v>296</v>
      </c>
      <c r="E31" s="21" t="n">
        <v>3</v>
      </c>
      <c r="F31" s="21" t="n">
        <v>17</v>
      </c>
      <c r="G31" s="22" t="n">
        <v>4.41176470588235</v>
      </c>
      <c r="H31" s="21" t="n">
        <v>39</v>
      </c>
      <c r="I31" s="21" t="n">
        <v>170</v>
      </c>
      <c r="J31" s="22" t="n">
        <v>57.3529411764706</v>
      </c>
      <c r="K31" s="21" t="n">
        <v>42</v>
      </c>
      <c r="L31" s="21" t="n">
        <v>187</v>
      </c>
      <c r="M31" s="22" t="n">
        <v>61.7647058823529</v>
      </c>
      <c r="N31" s="22"/>
      <c r="O31" s="22"/>
      <c r="P31" s="22"/>
      <c r="Q31" s="22"/>
      <c r="R31" s="22"/>
    </row>
    <row r="32" customFormat="false" ht="18" hidden="false" customHeight="false" outlineLevel="0" collapsed="false">
      <c r="A32" s="19"/>
      <c r="B32" s="15" t="s">
        <v>265</v>
      </c>
      <c r="C32" s="16" t="n">
        <v>864</v>
      </c>
      <c r="D32" s="16" t="n">
        <v>3773</v>
      </c>
      <c r="E32" s="16" t="n">
        <v>60</v>
      </c>
      <c r="F32" s="16" t="n">
        <v>234</v>
      </c>
      <c r="G32" s="17" t="n">
        <v>6.94444444444445</v>
      </c>
      <c r="H32" s="16" t="n">
        <v>270</v>
      </c>
      <c r="I32" s="16" t="n">
        <v>1167</v>
      </c>
      <c r="J32" s="17" t="n">
        <v>31.25</v>
      </c>
      <c r="K32" s="16" t="n">
        <v>330</v>
      </c>
      <c r="L32" s="16" t="n">
        <v>1401</v>
      </c>
      <c r="M32" s="17" t="n">
        <v>38.1944444444444</v>
      </c>
      <c r="N32" s="22" t="n">
        <v>0</v>
      </c>
      <c r="O32" s="22" t="n">
        <v>0</v>
      </c>
      <c r="P32" s="22" t="n">
        <v>0</v>
      </c>
      <c r="Q32" s="22"/>
      <c r="R32" s="17"/>
    </row>
  </sheetData>
  <mergeCells count="12">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W1000"/>
    </sheetView>
  </sheetViews>
  <sheetFormatPr defaultColWidth="8.79296875" defaultRowHeight="18" zeroHeight="false" outlineLevelRow="0" outlineLevelCol="0"/>
  <sheetData>
    <row r="1" customFormat="false" ht="18" hidden="false" customHeight="false" outlineLevel="0" collapsed="false">
      <c r="A1" s="337"/>
      <c r="B1" s="337"/>
      <c r="C1" s="337"/>
      <c r="D1" s="337"/>
      <c r="E1" s="337"/>
      <c r="F1" s="337"/>
      <c r="G1" s="338"/>
      <c r="H1" s="337"/>
      <c r="I1" s="337"/>
      <c r="J1" s="339"/>
      <c r="K1" s="337"/>
      <c r="L1" s="337"/>
      <c r="M1" s="337"/>
      <c r="N1" s="337"/>
      <c r="O1" s="337"/>
      <c r="P1" s="337"/>
      <c r="Q1" s="337"/>
      <c r="R1" s="337"/>
      <c r="S1" s="337"/>
      <c r="T1" s="337"/>
      <c r="U1" s="337"/>
      <c r="V1" s="337"/>
      <c r="W1" s="337"/>
    </row>
    <row r="2" customFormat="false" ht="18" hidden="false" customHeight="false" outlineLevel="0" collapsed="false">
      <c r="A2" s="340" t="s">
        <v>266</v>
      </c>
      <c r="B2" s="340"/>
      <c r="C2" s="340"/>
      <c r="D2" s="340"/>
      <c r="E2" s="340"/>
      <c r="F2" s="340"/>
      <c r="G2" s="340"/>
      <c r="H2" s="340"/>
      <c r="I2" s="340"/>
      <c r="J2" s="340"/>
      <c r="K2" s="340"/>
      <c r="L2" s="340"/>
      <c r="M2" s="340"/>
      <c r="N2" s="337"/>
      <c r="O2" s="337"/>
      <c r="P2" s="337"/>
      <c r="Q2" s="337"/>
      <c r="R2" s="337"/>
      <c r="S2" s="337"/>
      <c r="T2" s="337"/>
      <c r="U2" s="337"/>
      <c r="V2" s="337"/>
      <c r="W2" s="337"/>
    </row>
    <row r="3" customFormat="false" ht="18" hidden="false" customHeight="false" outlineLevel="0" collapsed="false">
      <c r="A3" s="341" t="s">
        <v>469</v>
      </c>
      <c r="B3" s="341"/>
      <c r="C3" s="341"/>
      <c r="D3" s="341"/>
      <c r="E3" s="341"/>
      <c r="F3" s="341"/>
      <c r="G3" s="341"/>
      <c r="H3" s="341"/>
      <c r="I3" s="341"/>
      <c r="J3" s="341"/>
      <c r="K3" s="341"/>
      <c r="L3" s="341"/>
      <c r="M3" s="341"/>
      <c r="N3" s="337"/>
      <c r="O3" s="337"/>
      <c r="P3" s="337"/>
      <c r="Q3" s="337"/>
      <c r="R3" s="337"/>
      <c r="S3" s="337"/>
      <c r="T3" s="337"/>
      <c r="U3" s="337"/>
      <c r="V3" s="337"/>
      <c r="W3" s="337"/>
    </row>
    <row r="4" customFormat="false" ht="18" hidden="false" customHeight="false" outlineLevel="0" collapsed="false">
      <c r="A4" s="342" t="s">
        <v>40</v>
      </c>
      <c r="B4" s="342"/>
      <c r="C4" s="343"/>
      <c r="D4" s="344" t="s">
        <v>413</v>
      </c>
      <c r="E4" s="344"/>
      <c r="F4" s="343"/>
      <c r="G4" s="345"/>
      <c r="H4" s="346"/>
      <c r="I4" s="343"/>
      <c r="J4" s="347"/>
      <c r="K4" s="337"/>
      <c r="L4" s="337"/>
      <c r="M4" s="337"/>
      <c r="N4" s="337"/>
      <c r="O4" s="337"/>
      <c r="P4" s="337"/>
      <c r="Q4" s="337"/>
      <c r="R4" s="337"/>
      <c r="S4" s="337"/>
      <c r="T4" s="337"/>
      <c r="U4" s="337"/>
      <c r="V4" s="337"/>
      <c r="W4" s="337"/>
    </row>
    <row r="5" customFormat="false" ht="18" hidden="false" customHeight="true" outlineLevel="0" collapsed="false">
      <c r="A5" s="348" t="s">
        <v>4</v>
      </c>
      <c r="B5" s="348" t="s">
        <v>5</v>
      </c>
      <c r="C5" s="349" t="s">
        <v>470</v>
      </c>
      <c r="D5" s="349"/>
      <c r="E5" s="348" t="s">
        <v>471</v>
      </c>
      <c r="F5" s="348"/>
      <c r="G5" s="348"/>
      <c r="H5" s="348"/>
      <c r="I5" s="348"/>
      <c r="J5" s="348"/>
      <c r="K5" s="348"/>
      <c r="L5" s="348"/>
      <c r="M5" s="348"/>
      <c r="N5" s="337"/>
      <c r="O5" s="337"/>
      <c r="P5" s="337"/>
      <c r="Q5" s="337"/>
      <c r="R5" s="337"/>
      <c r="S5" s="337"/>
      <c r="T5" s="337"/>
      <c r="U5" s="337"/>
      <c r="V5" s="337"/>
      <c r="W5" s="337"/>
    </row>
    <row r="6" customFormat="false" ht="18" hidden="false" customHeight="true" outlineLevel="0" collapsed="false">
      <c r="A6" s="348"/>
      <c r="B6" s="348"/>
      <c r="C6" s="349"/>
      <c r="D6" s="349"/>
      <c r="E6" s="350" t="s">
        <v>9</v>
      </c>
      <c r="F6" s="350"/>
      <c r="G6" s="350"/>
      <c r="H6" s="350" t="s">
        <v>10</v>
      </c>
      <c r="I6" s="350"/>
      <c r="J6" s="350"/>
      <c r="K6" s="351" t="s">
        <v>11</v>
      </c>
      <c r="L6" s="351"/>
      <c r="M6" s="351"/>
      <c r="N6" s="337"/>
      <c r="O6" s="337"/>
      <c r="P6" s="337"/>
      <c r="Q6" s="337"/>
      <c r="R6" s="337"/>
      <c r="S6" s="337"/>
      <c r="T6" s="337"/>
      <c r="U6" s="337"/>
      <c r="V6" s="337"/>
      <c r="W6" s="337"/>
    </row>
    <row r="7" customFormat="false" ht="31.2" hidden="false" customHeight="false" outlineLevel="0" collapsed="false">
      <c r="A7" s="348"/>
      <c r="B7" s="348"/>
      <c r="C7" s="348" t="s">
        <v>14</v>
      </c>
      <c r="D7" s="348" t="s">
        <v>15</v>
      </c>
      <c r="E7" s="352" t="s">
        <v>14</v>
      </c>
      <c r="F7" s="348" t="s">
        <v>15</v>
      </c>
      <c r="G7" s="353" t="s">
        <v>16</v>
      </c>
      <c r="H7" s="352" t="s">
        <v>14</v>
      </c>
      <c r="I7" s="348" t="s">
        <v>15</v>
      </c>
      <c r="J7" s="354" t="s">
        <v>16</v>
      </c>
      <c r="K7" s="355" t="s">
        <v>14</v>
      </c>
      <c r="L7" s="355" t="s">
        <v>15</v>
      </c>
      <c r="M7" s="356" t="s">
        <v>16</v>
      </c>
      <c r="N7" s="337"/>
      <c r="O7" s="337"/>
      <c r="P7" s="337"/>
      <c r="Q7" s="337"/>
      <c r="R7" s="337"/>
      <c r="S7" s="337"/>
      <c r="T7" s="337"/>
      <c r="U7" s="337"/>
      <c r="V7" s="337"/>
      <c r="W7" s="337"/>
    </row>
    <row r="8" customFormat="false" ht="18" hidden="false" customHeight="false" outlineLevel="0" collapsed="false">
      <c r="A8" s="348" t="s">
        <v>17</v>
      </c>
      <c r="B8" s="348" t="s">
        <v>18</v>
      </c>
      <c r="C8" s="348" t="n">
        <v>1</v>
      </c>
      <c r="D8" s="348" t="n">
        <v>2</v>
      </c>
      <c r="E8" s="352" t="n">
        <v>3</v>
      </c>
      <c r="F8" s="348" t="n">
        <v>4</v>
      </c>
      <c r="G8" s="353" t="s">
        <v>19</v>
      </c>
      <c r="H8" s="352" t="n">
        <v>6</v>
      </c>
      <c r="I8" s="348" t="n">
        <v>7</v>
      </c>
      <c r="J8" s="354" t="s">
        <v>20</v>
      </c>
      <c r="K8" s="357" t="s">
        <v>21</v>
      </c>
      <c r="L8" s="357" t="s">
        <v>22</v>
      </c>
      <c r="M8" s="357" t="s">
        <v>23</v>
      </c>
      <c r="N8" s="337"/>
      <c r="O8" s="337"/>
      <c r="P8" s="337"/>
      <c r="Q8" s="337"/>
      <c r="R8" s="337"/>
      <c r="S8" s="337"/>
      <c r="T8" s="337"/>
      <c r="U8" s="337"/>
      <c r="V8" s="337"/>
      <c r="W8" s="337"/>
    </row>
    <row r="9" customFormat="false" ht="18" hidden="false" customHeight="false" outlineLevel="0" collapsed="false">
      <c r="A9" s="358" t="n">
        <v>1</v>
      </c>
      <c r="B9" s="359" t="s">
        <v>231</v>
      </c>
      <c r="C9" s="360" t="n">
        <v>94</v>
      </c>
      <c r="D9" s="360" t="n">
        <v>405</v>
      </c>
      <c r="E9" s="360" t="n">
        <v>1</v>
      </c>
      <c r="F9" s="360" t="n">
        <v>1</v>
      </c>
      <c r="G9" s="361" t="n">
        <v>1.06382978723404</v>
      </c>
      <c r="H9" s="360" t="n">
        <v>3</v>
      </c>
      <c r="I9" s="360" t="n">
        <v>14</v>
      </c>
      <c r="J9" s="361" t="n">
        <v>3.19148936170213</v>
      </c>
      <c r="K9" s="362" t="n">
        <v>4</v>
      </c>
      <c r="L9" s="362" t="n">
        <v>15</v>
      </c>
      <c r="M9" s="363" t="n">
        <v>4.25531914893617</v>
      </c>
      <c r="N9" s="364"/>
      <c r="O9" s="364"/>
      <c r="P9" s="364"/>
      <c r="Q9" s="364"/>
      <c r="R9" s="364"/>
      <c r="S9" s="365"/>
      <c r="T9" s="364"/>
      <c r="U9" s="364"/>
      <c r="V9" s="364"/>
      <c r="W9" s="364"/>
    </row>
    <row r="10" customFormat="false" ht="18" hidden="false" customHeight="false" outlineLevel="0" collapsed="false">
      <c r="A10" s="358" t="n">
        <v>2</v>
      </c>
      <c r="B10" s="359" t="s">
        <v>472</v>
      </c>
      <c r="C10" s="360" t="n">
        <v>156</v>
      </c>
      <c r="D10" s="360" t="n">
        <v>715</v>
      </c>
      <c r="E10" s="360" t="n">
        <v>4</v>
      </c>
      <c r="F10" s="360" t="n">
        <v>17</v>
      </c>
      <c r="G10" s="361" t="n">
        <v>2.56410256410256</v>
      </c>
      <c r="H10" s="360" t="n">
        <v>15</v>
      </c>
      <c r="I10" s="360" t="n">
        <v>67</v>
      </c>
      <c r="J10" s="361" t="n">
        <v>9.61538461538462</v>
      </c>
      <c r="K10" s="362" t="n">
        <v>19</v>
      </c>
      <c r="L10" s="362" t="n">
        <v>84</v>
      </c>
      <c r="M10" s="363" t="n">
        <v>12.1794871794872</v>
      </c>
      <c r="N10" s="364"/>
      <c r="O10" s="364"/>
      <c r="P10" s="364"/>
      <c r="Q10" s="364"/>
      <c r="R10" s="364"/>
      <c r="S10" s="365"/>
      <c r="T10" s="364"/>
      <c r="U10" s="364"/>
      <c r="V10" s="364"/>
      <c r="W10" s="364"/>
    </row>
    <row r="11" customFormat="false" ht="36" hidden="false" customHeight="false" outlineLevel="0" collapsed="false">
      <c r="A11" s="358" t="n">
        <v>3</v>
      </c>
      <c r="B11" s="359" t="s">
        <v>473</v>
      </c>
      <c r="C11" s="360" t="n">
        <v>57</v>
      </c>
      <c r="D11" s="360" t="n">
        <v>247</v>
      </c>
      <c r="E11" s="360" t="n">
        <v>4</v>
      </c>
      <c r="F11" s="360" t="n">
        <v>13</v>
      </c>
      <c r="G11" s="361" t="n">
        <v>7.01754385964912</v>
      </c>
      <c r="H11" s="360" t="n">
        <v>6</v>
      </c>
      <c r="I11" s="360" t="n">
        <v>26</v>
      </c>
      <c r="J11" s="361" t="n">
        <v>10.5263157894737</v>
      </c>
      <c r="K11" s="362" t="n">
        <v>10</v>
      </c>
      <c r="L11" s="362" t="n">
        <v>39</v>
      </c>
      <c r="M11" s="363" t="n">
        <v>17.5438596491228</v>
      </c>
      <c r="N11" s="364"/>
      <c r="O11" s="364"/>
      <c r="P11" s="364"/>
      <c r="Q11" s="364"/>
      <c r="R11" s="364"/>
      <c r="S11" s="365"/>
      <c r="T11" s="364"/>
      <c r="U11" s="364"/>
      <c r="V11" s="364"/>
      <c r="W11" s="364"/>
    </row>
    <row r="12" customFormat="false" ht="36" hidden="false" customHeight="false" outlineLevel="0" collapsed="false">
      <c r="A12" s="358" t="n">
        <v>4</v>
      </c>
      <c r="B12" s="359" t="s">
        <v>474</v>
      </c>
      <c r="C12" s="360" t="n">
        <v>50</v>
      </c>
      <c r="D12" s="360" t="n">
        <v>235</v>
      </c>
      <c r="E12" s="360" t="n">
        <v>1</v>
      </c>
      <c r="F12" s="366" t="n">
        <v>4</v>
      </c>
      <c r="G12" s="361" t="n">
        <v>2</v>
      </c>
      <c r="H12" s="360" t="n">
        <v>9</v>
      </c>
      <c r="I12" s="360" t="n">
        <v>47</v>
      </c>
      <c r="J12" s="361" t="n">
        <v>18</v>
      </c>
      <c r="K12" s="362" t="n">
        <v>10</v>
      </c>
      <c r="L12" s="362" t="n">
        <v>51</v>
      </c>
      <c r="M12" s="363" t="n">
        <v>20</v>
      </c>
      <c r="N12" s="364"/>
      <c r="O12" s="364"/>
      <c r="P12" s="364"/>
      <c r="Q12" s="364"/>
      <c r="R12" s="364"/>
      <c r="S12" s="365"/>
      <c r="T12" s="364"/>
      <c r="U12" s="364"/>
      <c r="V12" s="364"/>
      <c r="W12" s="364"/>
    </row>
    <row r="13" customFormat="false" ht="18" hidden="false" customHeight="false" outlineLevel="0" collapsed="false">
      <c r="A13" s="358" t="n">
        <v>5</v>
      </c>
      <c r="B13" s="359" t="s">
        <v>475</v>
      </c>
      <c r="C13" s="360" t="n">
        <v>58</v>
      </c>
      <c r="D13" s="360" t="n">
        <v>260</v>
      </c>
      <c r="E13" s="360" t="n">
        <v>0</v>
      </c>
      <c r="F13" s="366" t="n">
        <v>0</v>
      </c>
      <c r="G13" s="361" t="n">
        <v>0</v>
      </c>
      <c r="H13" s="360" t="n">
        <v>5</v>
      </c>
      <c r="I13" s="360" t="n">
        <v>19</v>
      </c>
      <c r="J13" s="361" t="n">
        <v>8.62068965517242</v>
      </c>
      <c r="K13" s="362" t="n">
        <v>5</v>
      </c>
      <c r="L13" s="362" t="n">
        <v>19</v>
      </c>
      <c r="M13" s="363" t="n">
        <v>8.62068965517242</v>
      </c>
      <c r="N13" s="364"/>
      <c r="O13" s="364"/>
      <c r="P13" s="364"/>
      <c r="Q13" s="364"/>
      <c r="R13" s="364"/>
      <c r="S13" s="365"/>
      <c r="T13" s="364"/>
      <c r="U13" s="364"/>
      <c r="V13" s="364"/>
      <c r="W13" s="364"/>
    </row>
    <row r="14" customFormat="false" ht="36" hidden="false" customHeight="false" outlineLevel="0" collapsed="false">
      <c r="A14" s="358" t="n">
        <v>6</v>
      </c>
      <c r="B14" s="359" t="s">
        <v>476</v>
      </c>
      <c r="C14" s="360" t="n">
        <v>59</v>
      </c>
      <c r="D14" s="360" t="n">
        <v>300</v>
      </c>
      <c r="E14" s="360" t="n">
        <v>1</v>
      </c>
      <c r="F14" s="366" t="n">
        <v>3</v>
      </c>
      <c r="G14" s="361" t="n">
        <v>1.69491525423729</v>
      </c>
      <c r="H14" s="360" t="n">
        <v>7</v>
      </c>
      <c r="I14" s="360" t="n">
        <v>36</v>
      </c>
      <c r="J14" s="361" t="n">
        <v>11.864406779661</v>
      </c>
      <c r="K14" s="362" t="n">
        <v>8</v>
      </c>
      <c r="L14" s="362" t="n">
        <v>39</v>
      </c>
      <c r="M14" s="363" t="n">
        <v>13.5593220338983</v>
      </c>
      <c r="N14" s="364"/>
      <c r="O14" s="364"/>
      <c r="P14" s="364"/>
      <c r="Q14" s="364"/>
      <c r="R14" s="364"/>
      <c r="S14" s="365"/>
      <c r="T14" s="364"/>
      <c r="U14" s="364"/>
      <c r="V14" s="364"/>
      <c r="W14" s="364"/>
    </row>
    <row r="15" customFormat="false" ht="18" hidden="false" customHeight="false" outlineLevel="0" collapsed="false">
      <c r="A15" s="358" t="n">
        <v>7</v>
      </c>
      <c r="B15" s="359" t="s">
        <v>477</v>
      </c>
      <c r="C15" s="360" t="n">
        <v>158</v>
      </c>
      <c r="D15" s="360" t="n">
        <v>696</v>
      </c>
      <c r="E15" s="360" t="n">
        <v>4</v>
      </c>
      <c r="F15" s="366" t="n">
        <v>13</v>
      </c>
      <c r="G15" s="361" t="n">
        <v>2.53164556962025</v>
      </c>
      <c r="H15" s="360" t="n">
        <v>20</v>
      </c>
      <c r="I15" s="360" t="n">
        <v>78</v>
      </c>
      <c r="J15" s="361" t="n">
        <v>12.6582278481013</v>
      </c>
      <c r="K15" s="362" t="n">
        <v>24</v>
      </c>
      <c r="L15" s="362" t="n">
        <v>91</v>
      </c>
      <c r="M15" s="363" t="n">
        <v>15.1898734177215</v>
      </c>
      <c r="N15" s="364"/>
      <c r="O15" s="364"/>
      <c r="P15" s="364"/>
      <c r="Q15" s="364"/>
      <c r="R15" s="364"/>
      <c r="S15" s="365"/>
      <c r="T15" s="364"/>
      <c r="U15" s="364"/>
      <c r="V15" s="364"/>
      <c r="W15" s="364"/>
    </row>
    <row r="16" customFormat="false" ht="18" hidden="false" customHeight="false" outlineLevel="0" collapsed="false">
      <c r="A16" s="358" t="n">
        <v>8</v>
      </c>
      <c r="B16" s="359" t="s">
        <v>478</v>
      </c>
      <c r="C16" s="360" t="n">
        <v>70</v>
      </c>
      <c r="D16" s="360" t="n">
        <v>303</v>
      </c>
      <c r="E16" s="360" t="n">
        <v>1</v>
      </c>
      <c r="F16" s="366" t="n">
        <v>3</v>
      </c>
      <c r="G16" s="361" t="n">
        <v>1.42857142857143</v>
      </c>
      <c r="H16" s="360" t="n">
        <v>4</v>
      </c>
      <c r="I16" s="360" t="n">
        <v>17</v>
      </c>
      <c r="J16" s="361" t="n">
        <v>5.71428571428571</v>
      </c>
      <c r="K16" s="362" t="n">
        <v>5</v>
      </c>
      <c r="L16" s="362" t="n">
        <v>20</v>
      </c>
      <c r="M16" s="363" t="n">
        <v>7.14285714285714</v>
      </c>
      <c r="N16" s="364"/>
      <c r="O16" s="364"/>
      <c r="P16" s="364"/>
      <c r="Q16" s="364"/>
      <c r="R16" s="364"/>
      <c r="S16" s="365"/>
      <c r="T16" s="364"/>
      <c r="U16" s="364"/>
      <c r="V16" s="364"/>
      <c r="W16" s="364"/>
    </row>
    <row r="17" customFormat="false" ht="18" hidden="false" customHeight="false" outlineLevel="0" collapsed="false">
      <c r="A17" s="358" t="n">
        <v>9</v>
      </c>
      <c r="B17" s="359" t="s">
        <v>479</v>
      </c>
      <c r="C17" s="360" t="n">
        <v>63</v>
      </c>
      <c r="D17" s="360" t="n">
        <v>287</v>
      </c>
      <c r="E17" s="360" t="n">
        <v>2</v>
      </c>
      <c r="F17" s="366" t="n">
        <v>12</v>
      </c>
      <c r="G17" s="361" t="n">
        <v>3.17460317460317</v>
      </c>
      <c r="H17" s="360" t="n">
        <v>3</v>
      </c>
      <c r="I17" s="360" t="n">
        <v>8</v>
      </c>
      <c r="J17" s="361" t="n">
        <v>4.76190476190476</v>
      </c>
      <c r="K17" s="362" t="n">
        <v>5</v>
      </c>
      <c r="L17" s="362" t="n">
        <v>20</v>
      </c>
      <c r="M17" s="363" t="n">
        <v>7.93650793650794</v>
      </c>
      <c r="N17" s="364"/>
      <c r="O17" s="364"/>
      <c r="P17" s="364"/>
      <c r="Q17" s="364"/>
      <c r="R17" s="364"/>
      <c r="S17" s="365"/>
      <c r="T17" s="364"/>
      <c r="U17" s="364"/>
      <c r="V17" s="364"/>
      <c r="W17" s="364"/>
    </row>
    <row r="18" customFormat="false" ht="36" hidden="false" customHeight="false" outlineLevel="0" collapsed="false">
      <c r="A18" s="358" t="n">
        <v>10</v>
      </c>
      <c r="B18" s="359" t="s">
        <v>480</v>
      </c>
      <c r="C18" s="360" t="n">
        <v>45</v>
      </c>
      <c r="D18" s="360" t="n">
        <v>212</v>
      </c>
      <c r="E18" s="360" t="n">
        <v>0</v>
      </c>
      <c r="F18" s="366" t="n">
        <v>0</v>
      </c>
      <c r="G18" s="361" t="n">
        <v>0</v>
      </c>
      <c r="H18" s="360" t="n">
        <v>2</v>
      </c>
      <c r="I18" s="360" t="n">
        <v>6</v>
      </c>
      <c r="J18" s="361" t="n">
        <v>4.44444444444445</v>
      </c>
      <c r="K18" s="362" t="n">
        <v>2</v>
      </c>
      <c r="L18" s="362" t="n">
        <v>6</v>
      </c>
      <c r="M18" s="363" t="n">
        <v>4.44444444444445</v>
      </c>
      <c r="N18" s="364"/>
      <c r="O18" s="364"/>
      <c r="P18" s="364"/>
      <c r="Q18" s="364"/>
      <c r="R18" s="364"/>
      <c r="S18" s="365"/>
      <c r="T18" s="364"/>
      <c r="U18" s="364"/>
      <c r="V18" s="364"/>
      <c r="W18" s="364"/>
    </row>
    <row r="19" customFormat="false" ht="18" hidden="false" customHeight="false" outlineLevel="0" collapsed="false">
      <c r="A19" s="358" t="n">
        <v>11</v>
      </c>
      <c r="B19" s="359" t="s">
        <v>481</v>
      </c>
      <c r="C19" s="360" t="n">
        <v>121</v>
      </c>
      <c r="D19" s="360" t="n">
        <v>513</v>
      </c>
      <c r="E19" s="360" t="n">
        <v>2</v>
      </c>
      <c r="F19" s="366" t="n">
        <v>8</v>
      </c>
      <c r="G19" s="361" t="n">
        <v>1.65289256198347</v>
      </c>
      <c r="H19" s="360" t="n">
        <v>11</v>
      </c>
      <c r="I19" s="360" t="n">
        <v>43</v>
      </c>
      <c r="J19" s="361" t="n">
        <v>9.09090909090909</v>
      </c>
      <c r="K19" s="362" t="n">
        <v>13</v>
      </c>
      <c r="L19" s="362" t="n">
        <v>51</v>
      </c>
      <c r="M19" s="363" t="n">
        <v>10.7438016528926</v>
      </c>
      <c r="N19" s="364"/>
      <c r="O19" s="364"/>
      <c r="P19" s="364"/>
      <c r="Q19" s="364"/>
      <c r="R19" s="364"/>
      <c r="S19" s="365"/>
      <c r="T19" s="364"/>
      <c r="U19" s="364"/>
      <c r="V19" s="364"/>
      <c r="W19" s="364"/>
    </row>
    <row r="20" customFormat="false" ht="18" hidden="false" customHeight="false" outlineLevel="0" collapsed="false">
      <c r="A20" s="358" t="n">
        <v>12</v>
      </c>
      <c r="B20" s="359" t="s">
        <v>482</v>
      </c>
      <c r="C20" s="360" t="n">
        <v>85</v>
      </c>
      <c r="D20" s="360" t="n">
        <v>385</v>
      </c>
      <c r="E20" s="360" t="n">
        <v>2</v>
      </c>
      <c r="F20" s="366" t="n">
        <v>8</v>
      </c>
      <c r="G20" s="361" t="n">
        <v>2.35294117647059</v>
      </c>
      <c r="H20" s="360" t="n">
        <v>12</v>
      </c>
      <c r="I20" s="360" t="n">
        <v>57</v>
      </c>
      <c r="J20" s="361" t="n">
        <v>14.1176470588235</v>
      </c>
      <c r="K20" s="362" t="n">
        <v>14</v>
      </c>
      <c r="L20" s="362" t="n">
        <v>65</v>
      </c>
      <c r="M20" s="363" t="n">
        <v>16.4705882352941</v>
      </c>
      <c r="N20" s="364"/>
      <c r="O20" s="364"/>
      <c r="P20" s="364"/>
      <c r="Q20" s="364"/>
      <c r="R20" s="364"/>
      <c r="S20" s="365"/>
      <c r="T20" s="364"/>
      <c r="U20" s="364"/>
      <c r="V20" s="364"/>
      <c r="W20" s="364"/>
    </row>
    <row r="21" customFormat="false" ht="18" hidden="false" customHeight="false" outlineLevel="0" collapsed="false">
      <c r="A21" s="358" t="n">
        <v>13</v>
      </c>
      <c r="B21" s="359" t="s">
        <v>483</v>
      </c>
      <c r="C21" s="360" t="n">
        <v>53</v>
      </c>
      <c r="D21" s="360" t="n">
        <v>217</v>
      </c>
      <c r="E21" s="360" t="n">
        <v>2</v>
      </c>
      <c r="F21" s="366" t="n">
        <v>7</v>
      </c>
      <c r="G21" s="361" t="n">
        <v>3.77358490566038</v>
      </c>
      <c r="H21" s="360" t="n">
        <v>14</v>
      </c>
      <c r="I21" s="360" t="n">
        <v>54</v>
      </c>
      <c r="J21" s="361" t="n">
        <v>26.4150943396226</v>
      </c>
      <c r="K21" s="362" t="n">
        <v>16</v>
      </c>
      <c r="L21" s="362" t="n">
        <v>61</v>
      </c>
      <c r="M21" s="363" t="n">
        <v>30.188679245283</v>
      </c>
      <c r="N21" s="364"/>
      <c r="O21" s="364"/>
      <c r="P21" s="364"/>
      <c r="Q21" s="364"/>
      <c r="R21" s="364"/>
      <c r="S21" s="365"/>
      <c r="T21" s="364"/>
      <c r="U21" s="364"/>
      <c r="V21" s="364"/>
      <c r="W21" s="364"/>
    </row>
    <row r="22" customFormat="false" ht="36" hidden="false" customHeight="false" outlineLevel="0" collapsed="false">
      <c r="A22" s="358" t="n">
        <v>14</v>
      </c>
      <c r="B22" s="359" t="s">
        <v>484</v>
      </c>
      <c r="C22" s="360" t="n">
        <v>55</v>
      </c>
      <c r="D22" s="360" t="n">
        <v>229</v>
      </c>
      <c r="E22" s="360" t="n">
        <v>6</v>
      </c>
      <c r="F22" s="366" t="n">
        <v>24</v>
      </c>
      <c r="G22" s="361" t="n">
        <v>10.9090909090909</v>
      </c>
      <c r="H22" s="360" t="n">
        <v>9</v>
      </c>
      <c r="I22" s="360" t="n">
        <v>36</v>
      </c>
      <c r="J22" s="361" t="n">
        <v>16.3636363636364</v>
      </c>
      <c r="K22" s="362" t="n">
        <v>15</v>
      </c>
      <c r="L22" s="362" t="n">
        <v>60</v>
      </c>
      <c r="M22" s="363" t="n">
        <v>27.2727272727273</v>
      </c>
      <c r="N22" s="364"/>
      <c r="O22" s="364"/>
      <c r="P22" s="364"/>
      <c r="Q22" s="364"/>
      <c r="R22" s="364"/>
      <c r="S22" s="365"/>
      <c r="T22" s="364"/>
      <c r="U22" s="364"/>
      <c r="V22" s="364"/>
      <c r="W22" s="364"/>
    </row>
    <row r="23" customFormat="false" ht="36" hidden="false" customHeight="false" outlineLevel="0" collapsed="false">
      <c r="A23" s="358" t="n">
        <v>15</v>
      </c>
      <c r="B23" s="359" t="s">
        <v>485</v>
      </c>
      <c r="C23" s="360" t="n">
        <v>14</v>
      </c>
      <c r="D23" s="360" t="n">
        <v>64</v>
      </c>
      <c r="E23" s="360" t="n">
        <v>0</v>
      </c>
      <c r="F23" s="366" t="n">
        <v>0</v>
      </c>
      <c r="G23" s="361" t="n">
        <v>0</v>
      </c>
      <c r="H23" s="360" t="n">
        <v>2</v>
      </c>
      <c r="I23" s="360" t="n">
        <v>8</v>
      </c>
      <c r="J23" s="361" t="n">
        <v>14.2857142857143</v>
      </c>
      <c r="K23" s="362" t="n">
        <v>2</v>
      </c>
      <c r="L23" s="362" t="n">
        <v>8</v>
      </c>
      <c r="M23" s="363" t="n">
        <v>14.2857142857143</v>
      </c>
      <c r="N23" s="364"/>
      <c r="O23" s="367"/>
      <c r="P23" s="364"/>
      <c r="Q23" s="364"/>
      <c r="R23" s="364"/>
      <c r="S23" s="365"/>
      <c r="T23" s="364"/>
      <c r="U23" s="364"/>
      <c r="V23" s="364"/>
      <c r="W23" s="364"/>
    </row>
    <row r="24" customFormat="false" ht="36" hidden="false" customHeight="false" outlineLevel="0" collapsed="false">
      <c r="A24" s="358" t="n">
        <v>16</v>
      </c>
      <c r="B24" s="359" t="s">
        <v>486</v>
      </c>
      <c r="C24" s="360" t="n">
        <v>51</v>
      </c>
      <c r="D24" s="360" t="n">
        <v>234</v>
      </c>
      <c r="E24" s="360" t="n">
        <v>2</v>
      </c>
      <c r="F24" s="366" t="n">
        <v>7</v>
      </c>
      <c r="G24" s="361" t="n">
        <v>3.92156862745098</v>
      </c>
      <c r="H24" s="360" t="n">
        <v>21</v>
      </c>
      <c r="I24" s="360" t="n">
        <v>94</v>
      </c>
      <c r="J24" s="361" t="n">
        <v>41.1764705882353</v>
      </c>
      <c r="K24" s="362" t="n">
        <v>23</v>
      </c>
      <c r="L24" s="362" t="n">
        <v>101</v>
      </c>
      <c r="M24" s="363" t="n">
        <v>45.0980392156863</v>
      </c>
      <c r="N24" s="364"/>
      <c r="O24" s="364"/>
      <c r="P24" s="364"/>
      <c r="Q24" s="364"/>
      <c r="R24" s="364"/>
      <c r="S24" s="365"/>
      <c r="T24" s="364"/>
      <c r="U24" s="364"/>
      <c r="V24" s="364"/>
      <c r="W24" s="364"/>
    </row>
    <row r="25" customFormat="false" ht="36" hidden="false" customHeight="false" outlineLevel="0" collapsed="false">
      <c r="A25" s="358" t="n">
        <v>17</v>
      </c>
      <c r="B25" s="359" t="s">
        <v>487</v>
      </c>
      <c r="C25" s="360" t="n">
        <v>42</v>
      </c>
      <c r="D25" s="360" t="n">
        <v>196</v>
      </c>
      <c r="E25" s="360" t="n">
        <v>5</v>
      </c>
      <c r="F25" s="366" t="n">
        <v>16</v>
      </c>
      <c r="G25" s="361" t="n">
        <v>11.9047619047619</v>
      </c>
      <c r="H25" s="360" t="n">
        <v>10</v>
      </c>
      <c r="I25" s="360" t="n">
        <v>41</v>
      </c>
      <c r="J25" s="361" t="n">
        <v>23.8095238095238</v>
      </c>
      <c r="K25" s="362" t="n">
        <v>15</v>
      </c>
      <c r="L25" s="362" t="n">
        <v>57</v>
      </c>
      <c r="M25" s="363" t="n">
        <v>35.7142857142857</v>
      </c>
      <c r="N25" s="364"/>
      <c r="O25" s="364"/>
      <c r="P25" s="364"/>
      <c r="Q25" s="364"/>
      <c r="R25" s="364"/>
      <c r="S25" s="365"/>
      <c r="T25" s="364"/>
      <c r="U25" s="364"/>
      <c r="V25" s="364"/>
      <c r="W25" s="364"/>
    </row>
    <row r="26" customFormat="false" ht="36" hidden="false" customHeight="false" outlineLevel="0" collapsed="false">
      <c r="A26" s="358" t="n">
        <v>18</v>
      </c>
      <c r="B26" s="359" t="s">
        <v>488</v>
      </c>
      <c r="C26" s="360" t="n">
        <v>22</v>
      </c>
      <c r="D26" s="360" t="n">
        <v>96</v>
      </c>
      <c r="E26" s="360" t="n">
        <v>5</v>
      </c>
      <c r="F26" s="366" t="n">
        <v>20</v>
      </c>
      <c r="G26" s="361" t="n">
        <v>22.7272727272727</v>
      </c>
      <c r="H26" s="360" t="n">
        <v>15</v>
      </c>
      <c r="I26" s="360" t="n">
        <v>68</v>
      </c>
      <c r="J26" s="361" t="n">
        <v>68.1818181818182</v>
      </c>
      <c r="K26" s="362" t="n">
        <v>20</v>
      </c>
      <c r="L26" s="362" t="n">
        <v>88</v>
      </c>
      <c r="M26" s="363" t="n">
        <v>90.9090909090909</v>
      </c>
      <c r="N26" s="364"/>
      <c r="O26" s="364"/>
      <c r="P26" s="364"/>
      <c r="Q26" s="364"/>
      <c r="R26" s="364"/>
      <c r="S26" s="365"/>
      <c r="T26" s="364"/>
      <c r="U26" s="364"/>
      <c r="V26" s="364"/>
      <c r="W26" s="364"/>
    </row>
    <row r="27" customFormat="false" ht="36" hidden="false" customHeight="false" outlineLevel="0" collapsed="false">
      <c r="A27" s="358" t="n">
        <v>19</v>
      </c>
      <c r="B27" s="359" t="s">
        <v>489</v>
      </c>
      <c r="C27" s="360" t="n">
        <v>18</v>
      </c>
      <c r="D27" s="360" t="n">
        <v>78</v>
      </c>
      <c r="E27" s="360" t="n">
        <v>7</v>
      </c>
      <c r="F27" s="366" t="n">
        <v>31</v>
      </c>
      <c r="G27" s="361" t="n">
        <v>38.8888888888889</v>
      </c>
      <c r="H27" s="360" t="n">
        <v>6</v>
      </c>
      <c r="I27" s="360" t="n">
        <v>25</v>
      </c>
      <c r="J27" s="361" t="n">
        <v>33.3333333333333</v>
      </c>
      <c r="K27" s="362" t="n">
        <v>13</v>
      </c>
      <c r="L27" s="362" t="n">
        <v>56</v>
      </c>
      <c r="M27" s="363" t="n">
        <v>72.2222222222222</v>
      </c>
      <c r="N27" s="364"/>
      <c r="O27" s="364"/>
      <c r="P27" s="364"/>
      <c r="Q27" s="364"/>
      <c r="R27" s="364"/>
      <c r="S27" s="365"/>
      <c r="T27" s="364"/>
      <c r="U27" s="364"/>
      <c r="V27" s="364"/>
      <c r="W27" s="364"/>
    </row>
    <row r="28" customFormat="false" ht="18" hidden="false" customHeight="false" outlineLevel="0" collapsed="false">
      <c r="A28" s="358" t="n">
        <v>20</v>
      </c>
      <c r="B28" s="359" t="s">
        <v>490</v>
      </c>
      <c r="C28" s="360" t="n">
        <v>51</v>
      </c>
      <c r="D28" s="360" t="n">
        <v>223</v>
      </c>
      <c r="E28" s="360" t="n">
        <v>5</v>
      </c>
      <c r="F28" s="366" t="n">
        <v>27</v>
      </c>
      <c r="G28" s="361" t="n">
        <v>9.80392156862745</v>
      </c>
      <c r="H28" s="360" t="n">
        <v>14</v>
      </c>
      <c r="I28" s="360" t="n">
        <v>70</v>
      </c>
      <c r="J28" s="361" t="n">
        <v>27.4509803921569</v>
      </c>
      <c r="K28" s="362" t="n">
        <v>19</v>
      </c>
      <c r="L28" s="362" t="n">
        <v>97</v>
      </c>
      <c r="M28" s="363" t="n">
        <v>37.2549019607843</v>
      </c>
      <c r="N28" s="364"/>
      <c r="O28" s="364"/>
      <c r="P28" s="364"/>
      <c r="Q28" s="364"/>
      <c r="R28" s="364"/>
      <c r="S28" s="365"/>
      <c r="T28" s="364"/>
      <c r="U28" s="364"/>
      <c r="V28" s="364"/>
      <c r="W28" s="364"/>
    </row>
    <row r="29" customFormat="false" ht="36" hidden="false" customHeight="false" outlineLevel="0" collapsed="false">
      <c r="A29" s="358" t="n">
        <v>21</v>
      </c>
      <c r="B29" s="359" t="s">
        <v>491</v>
      </c>
      <c r="C29" s="360" t="n">
        <v>39</v>
      </c>
      <c r="D29" s="360" t="n">
        <v>165</v>
      </c>
      <c r="E29" s="360" t="n">
        <v>3</v>
      </c>
      <c r="F29" s="366" t="n">
        <v>12</v>
      </c>
      <c r="G29" s="361" t="n">
        <v>7.69230769230769</v>
      </c>
      <c r="H29" s="360" t="n">
        <v>10</v>
      </c>
      <c r="I29" s="360" t="n">
        <v>36</v>
      </c>
      <c r="J29" s="361" t="n">
        <v>25.6410256410256</v>
      </c>
      <c r="K29" s="362" t="n">
        <v>13</v>
      </c>
      <c r="L29" s="362" t="n">
        <v>48</v>
      </c>
      <c r="M29" s="363" t="n">
        <v>33.3333333333333</v>
      </c>
      <c r="N29" s="364"/>
      <c r="O29" s="364"/>
      <c r="P29" s="364"/>
      <c r="Q29" s="364"/>
      <c r="R29" s="364"/>
      <c r="S29" s="365"/>
      <c r="T29" s="364"/>
      <c r="U29" s="364"/>
      <c r="V29" s="364"/>
      <c r="W29" s="364"/>
    </row>
    <row r="30" customFormat="false" ht="36" hidden="false" customHeight="false" outlineLevel="0" collapsed="false">
      <c r="A30" s="358" t="n">
        <v>22</v>
      </c>
      <c r="B30" s="359" t="s">
        <v>492</v>
      </c>
      <c r="C30" s="360" t="n">
        <v>42</v>
      </c>
      <c r="D30" s="360" t="n">
        <v>196</v>
      </c>
      <c r="E30" s="360" t="n">
        <v>3</v>
      </c>
      <c r="F30" s="366" t="n">
        <v>10</v>
      </c>
      <c r="G30" s="361" t="n">
        <v>7.14285714285714</v>
      </c>
      <c r="H30" s="360" t="n">
        <v>5</v>
      </c>
      <c r="I30" s="360" t="n">
        <v>18</v>
      </c>
      <c r="J30" s="361" t="n">
        <v>11.9047619047619</v>
      </c>
      <c r="K30" s="362" t="n">
        <v>8</v>
      </c>
      <c r="L30" s="362" t="n">
        <v>28</v>
      </c>
      <c r="M30" s="363" t="n">
        <v>19.047619047619</v>
      </c>
      <c r="N30" s="364"/>
      <c r="O30" s="364"/>
      <c r="P30" s="364"/>
      <c r="Q30" s="364"/>
      <c r="R30" s="364"/>
      <c r="S30" s="365"/>
      <c r="T30" s="364"/>
      <c r="U30" s="364"/>
      <c r="V30" s="364"/>
      <c r="W30" s="364"/>
    </row>
    <row r="31" customFormat="false" ht="36" hidden="false" customHeight="false" outlineLevel="0" collapsed="false">
      <c r="A31" s="358" t="n">
        <v>23</v>
      </c>
      <c r="B31" s="359" t="s">
        <v>493</v>
      </c>
      <c r="C31" s="360" t="n">
        <v>28</v>
      </c>
      <c r="D31" s="360" t="n">
        <v>109</v>
      </c>
      <c r="E31" s="360" t="n">
        <v>4</v>
      </c>
      <c r="F31" s="366" t="n">
        <v>13</v>
      </c>
      <c r="G31" s="361" t="n">
        <v>14.2857142857143</v>
      </c>
      <c r="H31" s="360" t="n">
        <v>3</v>
      </c>
      <c r="I31" s="360" t="n">
        <v>9</v>
      </c>
      <c r="J31" s="361" t="n">
        <v>10.7142857142857</v>
      </c>
      <c r="K31" s="362" t="n">
        <v>7</v>
      </c>
      <c r="L31" s="362" t="n">
        <v>22</v>
      </c>
      <c r="M31" s="363" t="n">
        <v>25</v>
      </c>
      <c r="N31" s="364"/>
      <c r="O31" s="364"/>
      <c r="P31" s="364"/>
      <c r="Q31" s="364"/>
      <c r="R31" s="364"/>
      <c r="S31" s="365"/>
      <c r="T31" s="364"/>
      <c r="U31" s="364"/>
      <c r="V31" s="364"/>
      <c r="W31" s="364"/>
    </row>
    <row r="32" customFormat="false" ht="36" hidden="false" customHeight="false" outlineLevel="0" collapsed="false">
      <c r="A32" s="358" t="n">
        <v>24</v>
      </c>
      <c r="B32" s="359" t="s">
        <v>494</v>
      </c>
      <c r="C32" s="360" t="n">
        <v>32</v>
      </c>
      <c r="D32" s="360" t="n">
        <v>137</v>
      </c>
      <c r="E32" s="360" t="n">
        <v>6</v>
      </c>
      <c r="F32" s="366" t="n">
        <v>28</v>
      </c>
      <c r="G32" s="361" t="n">
        <v>18.75</v>
      </c>
      <c r="H32" s="360" t="n">
        <v>6</v>
      </c>
      <c r="I32" s="360" t="n">
        <v>27</v>
      </c>
      <c r="J32" s="361" t="n">
        <v>18.75</v>
      </c>
      <c r="K32" s="362" t="n">
        <v>12</v>
      </c>
      <c r="L32" s="362" t="n">
        <v>55</v>
      </c>
      <c r="M32" s="363" t="n">
        <v>37.5</v>
      </c>
      <c r="N32" s="364"/>
      <c r="O32" s="364"/>
      <c r="P32" s="364"/>
      <c r="Q32" s="364"/>
      <c r="R32" s="364"/>
      <c r="S32" s="365"/>
      <c r="T32" s="364"/>
      <c r="U32" s="364"/>
      <c r="V32" s="364"/>
      <c r="W32" s="364"/>
    </row>
    <row r="33" customFormat="false" ht="34.8" hidden="false" customHeight="false" outlineLevel="0" collapsed="false">
      <c r="A33" s="368"/>
      <c r="B33" s="369" t="s">
        <v>443</v>
      </c>
      <c r="C33" s="370" t="n">
        <v>1463</v>
      </c>
      <c r="D33" s="370" t="n">
        <v>6502</v>
      </c>
      <c r="E33" s="370" t="n">
        <v>70</v>
      </c>
      <c r="F33" s="371" t="n">
        <v>277</v>
      </c>
      <c r="G33" s="372" t="n">
        <v>4.78468899521531</v>
      </c>
      <c r="H33" s="370" t="n">
        <v>212</v>
      </c>
      <c r="I33" s="370" t="n">
        <v>904</v>
      </c>
      <c r="J33" s="372" t="n">
        <v>14.4907723855092</v>
      </c>
      <c r="K33" s="373" t="n">
        <v>282</v>
      </c>
      <c r="L33" s="373" t="n">
        <v>1181</v>
      </c>
      <c r="M33" s="374" t="n">
        <v>19.2754613807245</v>
      </c>
      <c r="N33" s="375"/>
      <c r="O33" s="375"/>
      <c r="P33" s="375"/>
      <c r="Q33" s="375"/>
      <c r="R33" s="375"/>
      <c r="S33" s="376"/>
    </row>
    <row r="34" customFormat="false" ht="18" hidden="false" customHeight="false" outlineLevel="0" collapsed="false">
      <c r="A34" s="377"/>
      <c r="B34" s="343"/>
      <c r="C34" s="343"/>
      <c r="D34" s="343"/>
      <c r="E34" s="346"/>
      <c r="F34" s="343"/>
      <c r="G34" s="345"/>
      <c r="H34" s="346"/>
      <c r="I34" s="343"/>
      <c r="J34" s="347"/>
      <c r="K34" s="337"/>
      <c r="L34" s="337"/>
      <c r="M34" s="337"/>
      <c r="N34" s="337"/>
      <c r="O34" s="337"/>
      <c r="P34" s="337"/>
      <c r="Q34" s="337"/>
      <c r="R34" s="337"/>
      <c r="S34" s="337"/>
    </row>
    <row r="35" customFormat="false" ht="18" hidden="false" customHeight="false" outlineLevel="0" collapsed="false">
      <c r="A35" s="377"/>
      <c r="B35" s="343"/>
      <c r="C35" s="343"/>
      <c r="D35" s="343"/>
      <c r="E35" s="346"/>
      <c r="F35" s="343"/>
      <c r="G35" s="345"/>
      <c r="H35" s="346"/>
      <c r="I35" s="343"/>
      <c r="J35" s="347"/>
      <c r="K35" s="337"/>
      <c r="L35" s="337"/>
      <c r="M35" s="337"/>
      <c r="N35" s="337"/>
      <c r="O35" s="337"/>
      <c r="P35" s="337"/>
      <c r="Q35" s="337"/>
      <c r="R35" s="337"/>
      <c r="S35" s="337"/>
    </row>
    <row r="36" customFormat="false" ht="18" hidden="false" customHeight="false" outlineLevel="0" collapsed="false">
      <c r="A36" s="377"/>
      <c r="B36" s="343"/>
      <c r="C36" s="343"/>
      <c r="D36" s="343"/>
      <c r="E36" s="346"/>
      <c r="F36" s="343"/>
      <c r="G36" s="347"/>
      <c r="H36" s="346"/>
      <c r="I36" s="343"/>
      <c r="J36" s="347"/>
      <c r="K36" s="337"/>
      <c r="L36" s="337"/>
      <c r="M36" s="337"/>
      <c r="N36" s="337"/>
      <c r="O36" s="337"/>
      <c r="P36" s="337"/>
      <c r="Q36" s="337"/>
      <c r="R36" s="337"/>
      <c r="S36" s="337"/>
    </row>
    <row r="37" customFormat="false" ht="18" hidden="false" customHeight="false" outlineLevel="0" collapsed="false">
      <c r="A37" s="377"/>
      <c r="B37" s="343"/>
      <c r="C37" s="343"/>
      <c r="D37" s="343"/>
      <c r="E37" s="346"/>
      <c r="F37" s="343"/>
      <c r="G37" s="345"/>
      <c r="H37" s="346"/>
      <c r="I37" s="343"/>
      <c r="J37" s="347"/>
      <c r="K37" s="337"/>
      <c r="L37" s="337"/>
      <c r="M37" s="337"/>
      <c r="N37" s="337"/>
      <c r="O37" s="337"/>
      <c r="P37" s="337"/>
      <c r="Q37" s="337"/>
      <c r="R37" s="337"/>
      <c r="S37" s="337"/>
    </row>
    <row r="38" customFormat="false" ht="18" hidden="false" customHeight="false" outlineLevel="0" collapsed="false">
      <c r="A38" s="377"/>
      <c r="B38" s="343"/>
      <c r="C38" s="343"/>
      <c r="D38" s="343"/>
      <c r="E38" s="346"/>
      <c r="F38" s="343"/>
      <c r="G38" s="345"/>
      <c r="H38" s="346"/>
      <c r="I38" s="343"/>
      <c r="J38" s="347"/>
      <c r="K38" s="337"/>
      <c r="L38" s="337"/>
      <c r="M38" s="337"/>
      <c r="N38" s="337"/>
      <c r="O38" s="337"/>
      <c r="P38" s="337"/>
      <c r="Q38" s="337"/>
      <c r="R38" s="337"/>
      <c r="S38" s="337"/>
    </row>
    <row r="39" customFormat="false" ht="18" hidden="false" customHeight="false" outlineLevel="0" collapsed="false">
      <c r="A39" s="377"/>
      <c r="B39" s="343"/>
      <c r="C39" s="343"/>
      <c r="D39" s="343"/>
      <c r="E39" s="346"/>
      <c r="F39" s="343"/>
      <c r="G39" s="345"/>
      <c r="H39" s="346"/>
      <c r="I39" s="343"/>
      <c r="J39" s="347"/>
      <c r="K39" s="337"/>
      <c r="L39" s="337"/>
      <c r="M39" s="337"/>
      <c r="N39" s="337"/>
      <c r="O39" s="337"/>
      <c r="P39" s="337"/>
      <c r="Q39" s="337"/>
      <c r="R39" s="337"/>
      <c r="S39" s="337"/>
    </row>
    <row r="40" customFormat="false" ht="18" hidden="false" customHeight="false" outlineLevel="0" collapsed="false">
      <c r="A40" s="377"/>
      <c r="B40" s="343"/>
      <c r="C40" s="343"/>
      <c r="D40" s="343"/>
      <c r="E40" s="346"/>
      <c r="F40" s="343"/>
      <c r="G40" s="345"/>
      <c r="H40" s="346"/>
      <c r="I40" s="343"/>
      <c r="J40" s="347"/>
      <c r="K40" s="337"/>
      <c r="L40" s="337"/>
      <c r="M40" s="337"/>
      <c r="N40" s="337"/>
      <c r="O40" s="337"/>
      <c r="P40" s="337"/>
      <c r="Q40" s="337"/>
      <c r="R40" s="337"/>
      <c r="S40" s="337"/>
    </row>
    <row r="41" customFormat="false" ht="18" hidden="false" customHeight="false" outlineLevel="0" collapsed="false">
      <c r="A41" s="377"/>
      <c r="B41" s="343"/>
      <c r="C41" s="343"/>
      <c r="D41" s="343"/>
      <c r="E41" s="346"/>
      <c r="F41" s="343"/>
      <c r="G41" s="345"/>
      <c r="H41" s="346"/>
      <c r="I41" s="343"/>
      <c r="J41" s="347"/>
      <c r="K41" s="337"/>
      <c r="L41" s="337"/>
      <c r="M41" s="337"/>
      <c r="N41" s="337"/>
      <c r="O41" s="337"/>
      <c r="P41" s="337"/>
      <c r="Q41" s="337"/>
      <c r="R41" s="337"/>
      <c r="S41" s="337"/>
    </row>
    <row r="42" customFormat="false" ht="18" hidden="false" customHeight="false" outlineLevel="0" collapsed="false">
      <c r="A42" s="377"/>
      <c r="B42" s="343"/>
      <c r="C42" s="343"/>
      <c r="D42" s="343"/>
      <c r="E42" s="346"/>
      <c r="F42" s="343"/>
      <c r="G42" s="345"/>
      <c r="H42" s="346"/>
      <c r="I42" s="343"/>
      <c r="J42" s="347"/>
      <c r="K42" s="337"/>
      <c r="L42" s="337"/>
      <c r="M42" s="337"/>
      <c r="N42" s="337"/>
      <c r="O42" s="337"/>
      <c r="P42" s="337"/>
      <c r="Q42" s="337"/>
      <c r="R42" s="337"/>
      <c r="S42" s="337"/>
    </row>
    <row r="43" customFormat="false" ht="18" hidden="false" customHeight="false" outlineLevel="0" collapsed="false">
      <c r="A43" s="337"/>
      <c r="B43" s="337"/>
      <c r="C43" s="337"/>
      <c r="D43" s="337"/>
      <c r="E43" s="337"/>
      <c r="F43" s="337"/>
      <c r="G43" s="338"/>
      <c r="H43" s="337"/>
      <c r="I43" s="337"/>
      <c r="J43" s="339"/>
      <c r="K43" s="337"/>
      <c r="L43" s="337"/>
      <c r="M43" s="337"/>
      <c r="N43" s="337"/>
      <c r="O43" s="337"/>
      <c r="P43" s="337"/>
      <c r="Q43" s="337"/>
      <c r="R43" s="337"/>
      <c r="S43" s="337"/>
    </row>
    <row r="44" customFormat="false" ht="18" hidden="false" customHeight="false" outlineLevel="0" collapsed="false">
      <c r="A44" s="337"/>
      <c r="B44" s="337"/>
      <c r="C44" s="337"/>
      <c r="D44" s="337"/>
      <c r="E44" s="337"/>
      <c r="F44" s="337"/>
      <c r="G44" s="338"/>
      <c r="H44" s="337"/>
      <c r="I44" s="337"/>
      <c r="J44" s="339"/>
      <c r="K44" s="337"/>
      <c r="L44" s="337"/>
      <c r="M44" s="337"/>
      <c r="N44" s="337"/>
      <c r="O44" s="337"/>
      <c r="P44" s="337"/>
      <c r="Q44" s="337"/>
      <c r="R44" s="337"/>
      <c r="S44" s="337"/>
    </row>
    <row r="45" customFormat="false" ht="18" hidden="false" customHeight="false" outlineLevel="0" collapsed="false">
      <c r="A45" s="337"/>
      <c r="B45" s="337"/>
      <c r="C45" s="337"/>
      <c r="D45" s="337"/>
      <c r="E45" s="337"/>
      <c r="F45" s="337"/>
      <c r="G45" s="338"/>
      <c r="H45" s="337"/>
      <c r="I45" s="337"/>
      <c r="J45" s="339"/>
      <c r="K45" s="337"/>
      <c r="L45" s="337"/>
      <c r="M45" s="337"/>
      <c r="N45" s="337"/>
      <c r="O45" s="337"/>
      <c r="P45" s="337"/>
      <c r="Q45" s="337"/>
      <c r="R45" s="337"/>
      <c r="S45" s="337"/>
    </row>
    <row r="46" customFormat="false" ht="18" hidden="false" customHeight="false" outlineLevel="0" collapsed="false">
      <c r="A46" s="337"/>
      <c r="B46" s="337"/>
      <c r="C46" s="337"/>
      <c r="D46" s="337"/>
      <c r="E46" s="337"/>
      <c r="F46" s="337"/>
      <c r="G46" s="338"/>
      <c r="H46" s="337"/>
      <c r="I46" s="337"/>
      <c r="J46" s="339"/>
      <c r="K46" s="337"/>
      <c r="L46" s="337"/>
      <c r="M46" s="337"/>
      <c r="N46" s="337"/>
      <c r="O46" s="337"/>
      <c r="P46" s="337"/>
      <c r="Q46" s="337"/>
      <c r="R46" s="337"/>
      <c r="S46" s="337"/>
    </row>
    <row r="47" customFormat="false" ht="18" hidden="false" customHeight="false" outlineLevel="0" collapsed="false">
      <c r="A47" s="337"/>
      <c r="B47" s="337"/>
      <c r="C47" s="337"/>
      <c r="D47" s="337"/>
      <c r="E47" s="337"/>
      <c r="F47" s="337"/>
      <c r="G47" s="338"/>
      <c r="H47" s="337"/>
      <c r="I47" s="337"/>
      <c r="J47" s="339"/>
      <c r="K47" s="337"/>
      <c r="L47" s="337"/>
      <c r="M47" s="337"/>
      <c r="N47" s="337"/>
      <c r="O47" s="337"/>
      <c r="P47" s="337"/>
      <c r="Q47" s="337"/>
      <c r="R47" s="337"/>
      <c r="S47" s="337"/>
    </row>
    <row r="48" customFormat="false" ht="18" hidden="false" customHeight="false" outlineLevel="0" collapsed="false">
      <c r="A48" s="337"/>
      <c r="B48" s="337"/>
      <c r="C48" s="337"/>
      <c r="D48" s="337"/>
      <c r="E48" s="337"/>
      <c r="F48" s="337"/>
      <c r="G48" s="338"/>
      <c r="H48" s="337"/>
      <c r="I48" s="337"/>
      <c r="J48" s="339"/>
      <c r="K48" s="337"/>
      <c r="L48" s="337"/>
      <c r="M48" s="337"/>
      <c r="N48" s="337"/>
      <c r="O48" s="337"/>
      <c r="P48" s="337"/>
      <c r="Q48" s="337"/>
      <c r="R48" s="337"/>
      <c r="S48" s="337"/>
    </row>
    <row r="49" customFormat="false" ht="18" hidden="false" customHeight="false" outlineLevel="0" collapsed="false">
      <c r="G49" s="338"/>
      <c r="H49" s="337"/>
      <c r="I49" s="337"/>
      <c r="J49" s="339"/>
    </row>
    <row r="50" customFormat="false" ht="18" hidden="false" customHeight="false" outlineLevel="0" collapsed="false">
      <c r="G50" s="338"/>
      <c r="H50" s="337"/>
      <c r="I50" s="337"/>
      <c r="J50" s="339"/>
    </row>
    <row r="51" customFormat="false" ht="18" hidden="false" customHeight="false" outlineLevel="0" collapsed="false">
      <c r="G51" s="338"/>
      <c r="H51" s="337"/>
      <c r="I51" s="337"/>
      <c r="J51" s="339"/>
    </row>
    <row r="52" customFormat="false" ht="18" hidden="false" customHeight="false" outlineLevel="0" collapsed="false">
      <c r="G52" s="338"/>
      <c r="H52" s="337"/>
      <c r="I52" s="337"/>
      <c r="J52" s="339"/>
    </row>
    <row r="53" customFormat="false" ht="18" hidden="false" customHeight="false" outlineLevel="0" collapsed="false">
      <c r="G53" s="338"/>
      <c r="H53" s="337"/>
      <c r="I53" s="337"/>
      <c r="J53" s="339"/>
    </row>
    <row r="54" customFormat="false" ht="18" hidden="false" customHeight="false" outlineLevel="0" collapsed="false">
      <c r="G54" s="338"/>
      <c r="H54" s="337"/>
      <c r="I54" s="337"/>
      <c r="J54" s="339"/>
    </row>
    <row r="55" customFormat="false" ht="18" hidden="false" customHeight="false" outlineLevel="0" collapsed="false">
      <c r="G55" s="338"/>
      <c r="H55" s="337"/>
      <c r="I55" s="337"/>
      <c r="J55" s="339"/>
    </row>
    <row r="56" customFormat="false" ht="18" hidden="false" customHeight="false" outlineLevel="0" collapsed="false">
      <c r="G56" s="338"/>
      <c r="H56" s="337"/>
      <c r="I56" s="337"/>
      <c r="J56" s="339"/>
    </row>
    <row r="57" customFormat="false" ht="18" hidden="false" customHeight="false" outlineLevel="0" collapsed="false">
      <c r="G57" s="338"/>
      <c r="H57" s="337"/>
      <c r="I57" s="337"/>
      <c r="J57" s="339"/>
    </row>
    <row r="58" customFormat="false" ht="18" hidden="false" customHeight="false" outlineLevel="0" collapsed="false">
      <c r="G58" s="338"/>
      <c r="H58" s="337"/>
      <c r="I58" s="337"/>
      <c r="J58" s="339"/>
    </row>
    <row r="59" customFormat="false" ht="18" hidden="false" customHeight="false" outlineLevel="0" collapsed="false">
      <c r="G59" s="338"/>
      <c r="H59" s="337"/>
      <c r="I59" s="337"/>
      <c r="J59" s="339"/>
    </row>
    <row r="60" customFormat="false" ht="18" hidden="false" customHeight="false" outlineLevel="0" collapsed="false">
      <c r="G60" s="338"/>
      <c r="H60" s="337"/>
      <c r="I60" s="337"/>
      <c r="J60" s="339"/>
    </row>
    <row r="61" customFormat="false" ht="18" hidden="false" customHeight="false" outlineLevel="0" collapsed="false">
      <c r="G61" s="338"/>
      <c r="H61" s="337"/>
      <c r="I61" s="337"/>
      <c r="J61" s="339"/>
    </row>
    <row r="62" customFormat="false" ht="18" hidden="false" customHeight="false" outlineLevel="0" collapsed="false">
      <c r="G62" s="338"/>
      <c r="H62" s="337"/>
      <c r="I62" s="337"/>
      <c r="J62" s="339"/>
    </row>
    <row r="63" customFormat="false" ht="18" hidden="false" customHeight="false" outlineLevel="0" collapsed="false">
      <c r="G63" s="338"/>
      <c r="H63" s="337"/>
      <c r="I63" s="337"/>
      <c r="J63" s="339"/>
    </row>
    <row r="64" customFormat="false" ht="18" hidden="false" customHeight="false" outlineLevel="0" collapsed="false">
      <c r="G64" s="338"/>
      <c r="H64" s="337"/>
      <c r="I64" s="337"/>
      <c r="J64" s="339"/>
    </row>
    <row r="65" customFormat="false" ht="18" hidden="false" customHeight="false" outlineLevel="0" collapsed="false">
      <c r="G65" s="338"/>
      <c r="H65" s="337"/>
      <c r="I65" s="337"/>
      <c r="J65" s="339"/>
    </row>
    <row r="66" customFormat="false" ht="18" hidden="false" customHeight="false" outlineLevel="0" collapsed="false">
      <c r="G66" s="338"/>
      <c r="H66" s="337"/>
      <c r="I66" s="337"/>
      <c r="J66" s="339"/>
    </row>
    <row r="67" customFormat="false" ht="18" hidden="false" customHeight="false" outlineLevel="0" collapsed="false">
      <c r="G67" s="338"/>
      <c r="H67" s="337"/>
      <c r="I67" s="337"/>
      <c r="J67" s="339"/>
    </row>
    <row r="68" customFormat="false" ht="18" hidden="false" customHeight="false" outlineLevel="0" collapsed="false">
      <c r="G68" s="338"/>
      <c r="H68" s="337"/>
      <c r="I68" s="337"/>
      <c r="J68" s="339"/>
    </row>
    <row r="69" customFormat="false" ht="18" hidden="false" customHeight="false" outlineLevel="0" collapsed="false">
      <c r="G69" s="338"/>
      <c r="H69" s="337"/>
      <c r="I69" s="337"/>
      <c r="J69" s="339"/>
    </row>
    <row r="70" customFormat="false" ht="18" hidden="false" customHeight="false" outlineLevel="0" collapsed="false">
      <c r="G70" s="338"/>
      <c r="H70" s="337"/>
      <c r="I70" s="337"/>
      <c r="J70" s="339"/>
    </row>
    <row r="71" customFormat="false" ht="18" hidden="false" customHeight="false" outlineLevel="0" collapsed="false">
      <c r="G71" s="338"/>
      <c r="H71" s="337"/>
      <c r="I71" s="337"/>
      <c r="J71" s="339"/>
    </row>
    <row r="72" customFormat="false" ht="18" hidden="false" customHeight="false" outlineLevel="0" collapsed="false">
      <c r="G72" s="338"/>
      <c r="H72" s="337"/>
      <c r="I72" s="337"/>
      <c r="J72" s="339"/>
    </row>
    <row r="73" customFormat="false" ht="18" hidden="false" customHeight="false" outlineLevel="0" collapsed="false">
      <c r="G73" s="338"/>
      <c r="H73" s="337"/>
      <c r="I73" s="337"/>
      <c r="J73" s="339"/>
    </row>
    <row r="74" customFormat="false" ht="18" hidden="false" customHeight="false" outlineLevel="0" collapsed="false">
      <c r="G74" s="338"/>
      <c r="H74" s="337"/>
      <c r="I74" s="337"/>
      <c r="J74" s="339"/>
    </row>
    <row r="75" customFormat="false" ht="18" hidden="false" customHeight="false" outlineLevel="0" collapsed="false">
      <c r="G75" s="338"/>
      <c r="H75" s="337"/>
      <c r="I75" s="337"/>
      <c r="J75" s="339"/>
    </row>
    <row r="76" customFormat="false" ht="18" hidden="false" customHeight="false" outlineLevel="0" collapsed="false">
      <c r="G76" s="338"/>
      <c r="H76" s="337"/>
      <c r="I76" s="337"/>
      <c r="J76" s="339"/>
    </row>
    <row r="77" customFormat="false" ht="18" hidden="false" customHeight="false" outlineLevel="0" collapsed="false">
      <c r="G77" s="338"/>
      <c r="H77" s="337"/>
      <c r="I77" s="337"/>
      <c r="J77" s="339"/>
    </row>
    <row r="78" customFormat="false" ht="18" hidden="false" customHeight="false" outlineLevel="0" collapsed="false">
      <c r="G78" s="338"/>
      <c r="H78" s="337"/>
      <c r="I78" s="337"/>
      <c r="J78" s="339"/>
    </row>
    <row r="79" customFormat="false" ht="18" hidden="false" customHeight="false" outlineLevel="0" collapsed="false">
      <c r="G79" s="338"/>
      <c r="H79" s="337"/>
      <c r="I79" s="337"/>
      <c r="J79" s="339"/>
    </row>
    <row r="80" customFormat="false" ht="18" hidden="false" customHeight="false" outlineLevel="0" collapsed="false">
      <c r="G80" s="338"/>
      <c r="H80" s="337"/>
      <c r="I80" s="337"/>
      <c r="J80" s="339"/>
    </row>
    <row r="81" customFormat="false" ht="18" hidden="false" customHeight="false" outlineLevel="0" collapsed="false">
      <c r="G81" s="338"/>
      <c r="H81" s="337"/>
      <c r="I81" s="337"/>
      <c r="J81" s="339"/>
    </row>
    <row r="82" customFormat="false" ht="18" hidden="false" customHeight="false" outlineLevel="0" collapsed="false">
      <c r="G82" s="338"/>
      <c r="H82" s="337"/>
      <c r="I82" s="337"/>
      <c r="J82" s="339"/>
    </row>
    <row r="83" customFormat="false" ht="18" hidden="false" customHeight="false" outlineLevel="0" collapsed="false">
      <c r="G83" s="338"/>
      <c r="H83" s="337"/>
      <c r="I83" s="337"/>
      <c r="J83" s="339"/>
    </row>
    <row r="84" customFormat="false" ht="18" hidden="false" customHeight="false" outlineLevel="0" collapsed="false">
      <c r="G84" s="338"/>
      <c r="H84" s="337"/>
      <c r="I84" s="337"/>
      <c r="J84" s="339"/>
    </row>
    <row r="85" customFormat="false" ht="18" hidden="false" customHeight="false" outlineLevel="0" collapsed="false">
      <c r="G85" s="338"/>
      <c r="H85" s="337"/>
      <c r="I85" s="337"/>
      <c r="J85" s="339"/>
    </row>
    <row r="86" customFormat="false" ht="18" hidden="false" customHeight="false" outlineLevel="0" collapsed="false">
      <c r="G86" s="338"/>
      <c r="H86" s="337"/>
      <c r="I86" s="337"/>
      <c r="J86" s="339"/>
    </row>
    <row r="87" customFormat="false" ht="18" hidden="false" customHeight="false" outlineLevel="0" collapsed="false">
      <c r="G87" s="338"/>
      <c r="H87" s="337"/>
      <c r="I87" s="337"/>
      <c r="J87" s="339"/>
    </row>
    <row r="88" customFormat="false" ht="18" hidden="false" customHeight="false" outlineLevel="0" collapsed="false">
      <c r="G88" s="338"/>
      <c r="H88" s="337"/>
      <c r="I88" s="337"/>
      <c r="J88" s="339"/>
    </row>
    <row r="89" customFormat="false" ht="18" hidden="false" customHeight="false" outlineLevel="0" collapsed="false">
      <c r="G89" s="338"/>
      <c r="H89" s="337"/>
      <c r="I89" s="337"/>
      <c r="J89" s="339"/>
    </row>
    <row r="90" customFormat="false" ht="18" hidden="false" customHeight="false" outlineLevel="0" collapsed="false">
      <c r="G90" s="338"/>
      <c r="H90" s="337"/>
      <c r="I90" s="337"/>
      <c r="J90" s="339"/>
    </row>
    <row r="91" customFormat="false" ht="18" hidden="false" customHeight="false" outlineLevel="0" collapsed="false">
      <c r="G91" s="338"/>
      <c r="H91" s="337"/>
      <c r="I91" s="337"/>
      <c r="J91" s="339"/>
    </row>
    <row r="92" customFormat="false" ht="18" hidden="false" customHeight="false" outlineLevel="0" collapsed="false">
      <c r="G92" s="338"/>
      <c r="H92" s="337"/>
      <c r="I92" s="337"/>
      <c r="J92" s="339"/>
    </row>
    <row r="93" customFormat="false" ht="18" hidden="false" customHeight="false" outlineLevel="0" collapsed="false">
      <c r="G93" s="338"/>
      <c r="H93" s="337"/>
      <c r="I93" s="337"/>
      <c r="J93" s="339"/>
    </row>
    <row r="94" customFormat="false" ht="18" hidden="false" customHeight="false" outlineLevel="0" collapsed="false">
      <c r="G94" s="338"/>
      <c r="H94" s="337"/>
      <c r="I94" s="337"/>
      <c r="J94" s="339"/>
    </row>
    <row r="95" customFormat="false" ht="18" hidden="false" customHeight="false" outlineLevel="0" collapsed="false">
      <c r="G95" s="338"/>
      <c r="H95" s="337"/>
      <c r="I95" s="337"/>
      <c r="J95" s="339"/>
    </row>
    <row r="96" customFormat="false" ht="18" hidden="false" customHeight="false" outlineLevel="0" collapsed="false">
      <c r="G96" s="338"/>
      <c r="H96" s="337"/>
      <c r="I96" s="337"/>
      <c r="J96" s="339"/>
    </row>
    <row r="97" customFormat="false" ht="18" hidden="false" customHeight="false" outlineLevel="0" collapsed="false">
      <c r="G97" s="338"/>
      <c r="H97" s="337"/>
      <c r="I97" s="337"/>
      <c r="J97" s="339"/>
    </row>
    <row r="98" customFormat="false" ht="18" hidden="false" customHeight="false" outlineLevel="0" collapsed="false">
      <c r="G98" s="338"/>
      <c r="H98" s="337"/>
      <c r="I98" s="337"/>
      <c r="J98" s="339"/>
    </row>
    <row r="99" customFormat="false" ht="18" hidden="false" customHeight="false" outlineLevel="0" collapsed="false">
      <c r="G99" s="338"/>
      <c r="H99" s="337"/>
      <c r="I99" s="337"/>
      <c r="J99" s="339"/>
    </row>
    <row r="100" customFormat="false" ht="18" hidden="false" customHeight="false" outlineLevel="0" collapsed="false">
      <c r="G100" s="338"/>
      <c r="H100" s="337"/>
      <c r="I100" s="337"/>
      <c r="J100" s="339"/>
    </row>
    <row r="101" customFormat="false" ht="18" hidden="false" customHeight="false" outlineLevel="0" collapsed="false">
      <c r="G101" s="338"/>
      <c r="H101" s="337"/>
      <c r="I101" s="337"/>
      <c r="J101" s="339"/>
    </row>
    <row r="102" customFormat="false" ht="18" hidden="false" customHeight="false" outlineLevel="0" collapsed="false">
      <c r="G102" s="338"/>
      <c r="H102" s="337"/>
      <c r="I102" s="337"/>
      <c r="J102" s="339"/>
    </row>
    <row r="103" customFormat="false" ht="18" hidden="false" customHeight="false" outlineLevel="0" collapsed="false">
      <c r="G103" s="338"/>
      <c r="H103" s="337"/>
      <c r="I103" s="337"/>
      <c r="J103" s="339"/>
    </row>
    <row r="104" customFormat="false" ht="18" hidden="false" customHeight="false" outlineLevel="0" collapsed="false">
      <c r="G104" s="338"/>
      <c r="H104" s="337"/>
      <c r="I104" s="337"/>
      <c r="J104" s="339"/>
    </row>
    <row r="105" customFormat="false" ht="18" hidden="false" customHeight="false" outlineLevel="0" collapsed="false">
      <c r="G105" s="338"/>
      <c r="H105" s="337"/>
      <c r="I105" s="337"/>
      <c r="J105" s="339"/>
    </row>
    <row r="106" customFormat="false" ht="18" hidden="false" customHeight="false" outlineLevel="0" collapsed="false">
      <c r="G106" s="338"/>
      <c r="H106" s="337"/>
      <c r="I106" s="337"/>
      <c r="J106" s="339"/>
    </row>
    <row r="107" customFormat="false" ht="18" hidden="false" customHeight="false" outlineLevel="0" collapsed="false">
      <c r="G107" s="338"/>
      <c r="H107" s="337"/>
      <c r="I107" s="337"/>
      <c r="J107" s="339"/>
    </row>
    <row r="108" customFormat="false" ht="18" hidden="false" customHeight="false" outlineLevel="0" collapsed="false">
      <c r="G108" s="338"/>
      <c r="H108" s="337"/>
      <c r="I108" s="337"/>
      <c r="J108" s="339"/>
    </row>
    <row r="109" customFormat="false" ht="18" hidden="false" customHeight="false" outlineLevel="0" collapsed="false">
      <c r="G109" s="338"/>
      <c r="H109" s="337"/>
      <c r="I109" s="337"/>
      <c r="J109" s="339"/>
    </row>
    <row r="110" customFormat="false" ht="18" hidden="false" customHeight="false" outlineLevel="0" collapsed="false">
      <c r="G110" s="338"/>
      <c r="H110" s="337"/>
      <c r="I110" s="337"/>
      <c r="J110" s="339"/>
    </row>
    <row r="111" customFormat="false" ht="18" hidden="false" customHeight="false" outlineLevel="0" collapsed="false">
      <c r="G111" s="338"/>
      <c r="H111" s="337"/>
      <c r="I111" s="337"/>
      <c r="J111" s="339"/>
    </row>
    <row r="112" customFormat="false" ht="18" hidden="false" customHeight="false" outlineLevel="0" collapsed="false">
      <c r="G112" s="338"/>
      <c r="H112" s="337"/>
      <c r="I112" s="337"/>
      <c r="J112" s="339"/>
    </row>
    <row r="113" customFormat="false" ht="18" hidden="false" customHeight="false" outlineLevel="0" collapsed="false">
      <c r="G113" s="338"/>
      <c r="H113" s="337"/>
      <c r="I113" s="337"/>
      <c r="J113" s="339"/>
    </row>
    <row r="114" customFormat="false" ht="18" hidden="false" customHeight="false" outlineLevel="0" collapsed="false">
      <c r="G114" s="338"/>
      <c r="H114" s="337"/>
      <c r="I114" s="337"/>
      <c r="J114" s="339"/>
    </row>
    <row r="115" customFormat="false" ht="18" hidden="false" customHeight="false" outlineLevel="0" collapsed="false">
      <c r="G115" s="338"/>
      <c r="H115" s="337"/>
      <c r="I115" s="337"/>
      <c r="J115" s="339"/>
    </row>
    <row r="116" customFormat="false" ht="18" hidden="false" customHeight="false" outlineLevel="0" collapsed="false">
      <c r="G116" s="338"/>
      <c r="H116" s="337"/>
      <c r="I116" s="337"/>
      <c r="J116" s="339"/>
    </row>
    <row r="117" customFormat="false" ht="18" hidden="false" customHeight="false" outlineLevel="0" collapsed="false">
      <c r="G117" s="338"/>
      <c r="H117" s="337"/>
      <c r="I117" s="337"/>
      <c r="J117" s="339"/>
    </row>
    <row r="118" customFormat="false" ht="18" hidden="false" customHeight="false" outlineLevel="0" collapsed="false">
      <c r="G118" s="338"/>
      <c r="H118" s="337"/>
      <c r="I118" s="337"/>
      <c r="J118" s="339"/>
    </row>
    <row r="119" customFormat="false" ht="18" hidden="false" customHeight="false" outlineLevel="0" collapsed="false">
      <c r="G119" s="338"/>
      <c r="H119" s="337"/>
      <c r="I119" s="337"/>
      <c r="J119" s="339"/>
    </row>
    <row r="120" customFormat="false" ht="18" hidden="false" customHeight="false" outlineLevel="0" collapsed="false">
      <c r="G120" s="338"/>
      <c r="H120" s="337"/>
      <c r="I120" s="337"/>
      <c r="J120" s="339"/>
    </row>
    <row r="121" customFormat="false" ht="18" hidden="false" customHeight="false" outlineLevel="0" collapsed="false">
      <c r="G121" s="338"/>
      <c r="H121" s="337"/>
      <c r="I121" s="337"/>
      <c r="J121" s="339"/>
    </row>
    <row r="122" customFormat="false" ht="18" hidden="false" customHeight="false" outlineLevel="0" collapsed="false">
      <c r="G122" s="338"/>
      <c r="H122" s="337"/>
      <c r="I122" s="337"/>
      <c r="J122" s="339"/>
    </row>
    <row r="123" customFormat="false" ht="18" hidden="false" customHeight="false" outlineLevel="0" collapsed="false">
      <c r="G123" s="338"/>
      <c r="H123" s="337"/>
      <c r="I123" s="337"/>
      <c r="J123" s="339"/>
    </row>
    <row r="124" customFormat="false" ht="18" hidden="false" customHeight="false" outlineLevel="0" collapsed="false">
      <c r="G124" s="338"/>
      <c r="H124" s="337"/>
      <c r="I124" s="337"/>
      <c r="J124" s="339"/>
    </row>
    <row r="125" customFormat="false" ht="18" hidden="false" customHeight="false" outlineLevel="0" collapsed="false">
      <c r="G125" s="338"/>
      <c r="H125" s="337"/>
      <c r="I125" s="337"/>
      <c r="J125" s="339"/>
    </row>
    <row r="126" customFormat="false" ht="18" hidden="false" customHeight="false" outlineLevel="0" collapsed="false">
      <c r="G126" s="338"/>
      <c r="H126" s="337"/>
      <c r="I126" s="337"/>
      <c r="J126" s="339"/>
    </row>
    <row r="127" customFormat="false" ht="18" hidden="false" customHeight="false" outlineLevel="0" collapsed="false">
      <c r="G127" s="338"/>
      <c r="H127" s="337"/>
      <c r="I127" s="337"/>
      <c r="J127" s="339"/>
    </row>
    <row r="128" customFormat="false" ht="18" hidden="false" customHeight="false" outlineLevel="0" collapsed="false">
      <c r="G128" s="338"/>
      <c r="H128" s="337"/>
      <c r="I128" s="337"/>
      <c r="J128" s="339"/>
    </row>
    <row r="129" customFormat="false" ht="18" hidden="false" customHeight="false" outlineLevel="0" collapsed="false">
      <c r="G129" s="338"/>
      <c r="H129" s="337"/>
      <c r="I129" s="337"/>
      <c r="J129" s="339"/>
    </row>
    <row r="130" customFormat="false" ht="18" hidden="false" customHeight="false" outlineLevel="0" collapsed="false">
      <c r="G130" s="338"/>
      <c r="H130" s="337"/>
      <c r="I130" s="337"/>
      <c r="J130" s="339"/>
    </row>
    <row r="131" customFormat="false" ht="18" hidden="false" customHeight="false" outlineLevel="0" collapsed="false">
      <c r="G131" s="338"/>
      <c r="H131" s="337"/>
      <c r="I131" s="337"/>
      <c r="J131" s="339"/>
    </row>
    <row r="132" customFormat="false" ht="18" hidden="false" customHeight="false" outlineLevel="0" collapsed="false">
      <c r="G132" s="338"/>
      <c r="H132" s="337"/>
      <c r="I132" s="337"/>
      <c r="J132" s="339"/>
    </row>
    <row r="133" customFormat="false" ht="18" hidden="false" customHeight="false" outlineLevel="0" collapsed="false">
      <c r="G133" s="338"/>
      <c r="H133" s="337"/>
      <c r="I133" s="337"/>
      <c r="J133" s="339"/>
    </row>
    <row r="134" customFormat="false" ht="18" hidden="false" customHeight="false" outlineLevel="0" collapsed="false">
      <c r="G134" s="338"/>
      <c r="H134" s="337"/>
      <c r="I134" s="337"/>
      <c r="J134" s="339"/>
    </row>
    <row r="135" customFormat="false" ht="18" hidden="false" customHeight="false" outlineLevel="0" collapsed="false">
      <c r="G135" s="338"/>
      <c r="H135" s="337"/>
      <c r="I135" s="337"/>
      <c r="J135" s="339"/>
    </row>
    <row r="136" customFormat="false" ht="18" hidden="false" customHeight="false" outlineLevel="0" collapsed="false">
      <c r="G136" s="338"/>
      <c r="H136" s="337"/>
      <c r="I136" s="337"/>
      <c r="J136" s="339"/>
    </row>
    <row r="137" customFormat="false" ht="18" hidden="false" customHeight="false" outlineLevel="0" collapsed="false">
      <c r="G137" s="338"/>
      <c r="H137" s="337"/>
      <c r="I137" s="337"/>
      <c r="J137" s="339"/>
    </row>
    <row r="138" customFormat="false" ht="18" hidden="false" customHeight="false" outlineLevel="0" collapsed="false">
      <c r="G138" s="338"/>
      <c r="H138" s="337"/>
      <c r="I138" s="337"/>
      <c r="J138" s="339"/>
    </row>
    <row r="139" customFormat="false" ht="18" hidden="false" customHeight="false" outlineLevel="0" collapsed="false">
      <c r="G139" s="338"/>
      <c r="H139" s="337"/>
      <c r="I139" s="337"/>
      <c r="J139" s="339"/>
    </row>
    <row r="140" customFormat="false" ht="18" hidden="false" customHeight="false" outlineLevel="0" collapsed="false">
      <c r="G140" s="338"/>
      <c r="H140" s="337"/>
      <c r="I140" s="337"/>
      <c r="J140" s="339"/>
    </row>
    <row r="141" customFormat="false" ht="18" hidden="false" customHeight="false" outlineLevel="0" collapsed="false">
      <c r="G141" s="338"/>
      <c r="H141" s="337"/>
      <c r="I141" s="337"/>
      <c r="J141" s="339"/>
    </row>
    <row r="142" customFormat="false" ht="18" hidden="false" customHeight="false" outlineLevel="0" collapsed="false">
      <c r="G142" s="338"/>
      <c r="H142" s="337"/>
      <c r="I142" s="337"/>
      <c r="J142" s="339"/>
    </row>
    <row r="143" customFormat="false" ht="18" hidden="false" customHeight="false" outlineLevel="0" collapsed="false">
      <c r="G143" s="338"/>
      <c r="H143" s="337"/>
      <c r="I143" s="337"/>
      <c r="J143" s="339"/>
    </row>
    <row r="144" customFormat="false" ht="18" hidden="false" customHeight="false" outlineLevel="0" collapsed="false">
      <c r="G144" s="338"/>
      <c r="H144" s="337"/>
      <c r="I144" s="337"/>
      <c r="J144" s="339"/>
    </row>
    <row r="145" customFormat="false" ht="18" hidden="false" customHeight="false" outlineLevel="0" collapsed="false">
      <c r="G145" s="338"/>
      <c r="H145" s="337"/>
      <c r="I145" s="337"/>
      <c r="J145" s="339"/>
    </row>
    <row r="146" customFormat="false" ht="18" hidden="false" customHeight="false" outlineLevel="0" collapsed="false">
      <c r="G146" s="338"/>
      <c r="H146" s="337"/>
      <c r="I146" s="337"/>
      <c r="J146" s="339"/>
    </row>
    <row r="147" customFormat="false" ht="18" hidden="false" customHeight="false" outlineLevel="0" collapsed="false">
      <c r="G147" s="338"/>
      <c r="H147" s="337"/>
      <c r="I147" s="337"/>
      <c r="J147" s="339"/>
    </row>
    <row r="148" customFormat="false" ht="18" hidden="false" customHeight="false" outlineLevel="0" collapsed="false">
      <c r="G148" s="338"/>
      <c r="H148" s="337"/>
      <c r="I148" s="337"/>
      <c r="J148" s="339"/>
    </row>
    <row r="149" customFormat="false" ht="18" hidden="false" customHeight="false" outlineLevel="0" collapsed="false">
      <c r="G149" s="338"/>
      <c r="H149" s="337"/>
      <c r="I149" s="337"/>
      <c r="J149" s="339"/>
    </row>
    <row r="150" customFormat="false" ht="18" hidden="false" customHeight="false" outlineLevel="0" collapsed="false">
      <c r="G150" s="338"/>
      <c r="H150" s="337"/>
      <c r="I150" s="337"/>
      <c r="J150" s="339"/>
    </row>
    <row r="151" customFormat="false" ht="18" hidden="false" customHeight="false" outlineLevel="0" collapsed="false">
      <c r="G151" s="338"/>
      <c r="H151" s="337"/>
      <c r="I151" s="337"/>
      <c r="J151" s="339"/>
    </row>
    <row r="152" customFormat="false" ht="18" hidden="false" customHeight="false" outlineLevel="0" collapsed="false">
      <c r="G152" s="338"/>
      <c r="H152" s="337"/>
      <c r="I152" s="337"/>
      <c r="J152" s="339"/>
    </row>
    <row r="153" customFormat="false" ht="18" hidden="false" customHeight="false" outlineLevel="0" collapsed="false">
      <c r="G153" s="338"/>
      <c r="H153" s="337"/>
      <c r="I153" s="337"/>
      <c r="J153" s="339"/>
    </row>
    <row r="154" customFormat="false" ht="18" hidden="false" customHeight="false" outlineLevel="0" collapsed="false">
      <c r="G154" s="338"/>
      <c r="H154" s="337"/>
      <c r="I154" s="337"/>
      <c r="J154" s="339"/>
    </row>
    <row r="155" customFormat="false" ht="18" hidden="false" customHeight="false" outlineLevel="0" collapsed="false">
      <c r="G155" s="338"/>
      <c r="H155" s="337"/>
      <c r="I155" s="337"/>
      <c r="J155" s="339"/>
    </row>
    <row r="156" customFormat="false" ht="18" hidden="false" customHeight="false" outlineLevel="0" collapsed="false">
      <c r="G156" s="338"/>
      <c r="H156" s="337"/>
      <c r="I156" s="337"/>
      <c r="J156" s="339"/>
    </row>
    <row r="157" customFormat="false" ht="18" hidden="false" customHeight="false" outlineLevel="0" collapsed="false">
      <c r="G157" s="338"/>
      <c r="H157" s="337"/>
      <c r="I157" s="337"/>
      <c r="J157" s="339"/>
    </row>
    <row r="158" customFormat="false" ht="18" hidden="false" customHeight="false" outlineLevel="0" collapsed="false">
      <c r="G158" s="338"/>
      <c r="H158" s="337"/>
      <c r="I158" s="337"/>
      <c r="J158" s="339"/>
    </row>
    <row r="159" customFormat="false" ht="18" hidden="false" customHeight="false" outlineLevel="0" collapsed="false">
      <c r="G159" s="338"/>
      <c r="H159" s="337"/>
      <c r="I159" s="337"/>
      <c r="J159" s="339"/>
    </row>
    <row r="160" customFormat="false" ht="18" hidden="false" customHeight="false" outlineLevel="0" collapsed="false">
      <c r="G160" s="338"/>
      <c r="H160" s="337"/>
      <c r="I160" s="337"/>
      <c r="J160" s="339"/>
    </row>
    <row r="161" customFormat="false" ht="18" hidden="false" customHeight="false" outlineLevel="0" collapsed="false">
      <c r="G161" s="338"/>
      <c r="H161" s="337"/>
      <c r="I161" s="337"/>
      <c r="J161" s="339"/>
    </row>
    <row r="162" customFormat="false" ht="18" hidden="false" customHeight="false" outlineLevel="0" collapsed="false">
      <c r="G162" s="338"/>
      <c r="H162" s="337"/>
      <c r="I162" s="337"/>
      <c r="J162" s="339"/>
    </row>
    <row r="163" customFormat="false" ht="18" hidden="false" customHeight="false" outlineLevel="0" collapsed="false">
      <c r="G163" s="338"/>
      <c r="H163" s="337"/>
      <c r="I163" s="337"/>
      <c r="J163" s="339"/>
    </row>
    <row r="164" customFormat="false" ht="18" hidden="false" customHeight="false" outlineLevel="0" collapsed="false">
      <c r="G164" s="338"/>
      <c r="H164" s="337"/>
      <c r="I164" s="337"/>
      <c r="J164" s="339"/>
    </row>
    <row r="165" customFormat="false" ht="18" hidden="false" customHeight="false" outlineLevel="0" collapsed="false">
      <c r="G165" s="338"/>
      <c r="H165" s="337"/>
      <c r="I165" s="337"/>
      <c r="J165" s="339"/>
    </row>
    <row r="166" customFormat="false" ht="18" hidden="false" customHeight="false" outlineLevel="0" collapsed="false">
      <c r="G166" s="338"/>
      <c r="H166" s="337"/>
      <c r="I166" s="337"/>
      <c r="J166" s="339"/>
    </row>
    <row r="167" customFormat="false" ht="18" hidden="false" customHeight="false" outlineLevel="0" collapsed="false">
      <c r="G167" s="338"/>
      <c r="H167" s="337"/>
      <c r="I167" s="337"/>
      <c r="J167" s="339"/>
    </row>
    <row r="168" customFormat="false" ht="18" hidden="false" customHeight="false" outlineLevel="0" collapsed="false">
      <c r="G168" s="338"/>
      <c r="H168" s="337"/>
      <c r="I168" s="337"/>
      <c r="J168" s="339"/>
    </row>
    <row r="169" customFormat="false" ht="18" hidden="false" customHeight="false" outlineLevel="0" collapsed="false">
      <c r="G169" s="338"/>
      <c r="H169" s="337"/>
      <c r="I169" s="337"/>
      <c r="J169" s="339"/>
    </row>
    <row r="170" customFormat="false" ht="18" hidden="false" customHeight="false" outlineLevel="0" collapsed="false">
      <c r="G170" s="338"/>
      <c r="H170" s="337"/>
      <c r="I170" s="337"/>
      <c r="J170" s="339"/>
    </row>
    <row r="171" customFormat="false" ht="18" hidden="false" customHeight="false" outlineLevel="0" collapsed="false">
      <c r="G171" s="338"/>
      <c r="H171" s="337"/>
      <c r="I171" s="337"/>
      <c r="J171" s="339"/>
    </row>
    <row r="172" customFormat="false" ht="18" hidden="false" customHeight="false" outlineLevel="0" collapsed="false">
      <c r="G172" s="338"/>
      <c r="H172" s="337"/>
      <c r="I172" s="337"/>
      <c r="J172" s="339"/>
    </row>
    <row r="173" customFormat="false" ht="18" hidden="false" customHeight="false" outlineLevel="0" collapsed="false">
      <c r="G173" s="338"/>
      <c r="H173" s="337"/>
      <c r="I173" s="337"/>
      <c r="J173" s="339"/>
    </row>
    <row r="174" customFormat="false" ht="18" hidden="false" customHeight="false" outlineLevel="0" collapsed="false">
      <c r="G174" s="338"/>
      <c r="H174" s="337"/>
      <c r="I174" s="337"/>
      <c r="J174" s="339"/>
    </row>
    <row r="175" customFormat="false" ht="18" hidden="false" customHeight="false" outlineLevel="0" collapsed="false">
      <c r="G175" s="338"/>
      <c r="H175" s="337"/>
      <c r="I175" s="337"/>
      <c r="J175" s="339"/>
    </row>
    <row r="176" customFormat="false" ht="18" hidden="false" customHeight="false" outlineLevel="0" collapsed="false">
      <c r="G176" s="338"/>
      <c r="H176" s="337"/>
      <c r="I176" s="337"/>
      <c r="J176" s="339"/>
    </row>
    <row r="177" customFormat="false" ht="18" hidden="false" customHeight="false" outlineLevel="0" collapsed="false">
      <c r="G177" s="338"/>
      <c r="H177" s="337"/>
      <c r="I177" s="337"/>
      <c r="J177" s="339"/>
    </row>
    <row r="178" customFormat="false" ht="18" hidden="false" customHeight="false" outlineLevel="0" collapsed="false">
      <c r="G178" s="338"/>
      <c r="H178" s="337"/>
      <c r="I178" s="337"/>
      <c r="J178" s="339"/>
    </row>
    <row r="179" customFormat="false" ht="18" hidden="false" customHeight="false" outlineLevel="0" collapsed="false">
      <c r="G179" s="338"/>
      <c r="H179" s="337"/>
      <c r="I179" s="337"/>
      <c r="J179" s="339"/>
    </row>
    <row r="180" customFormat="false" ht="18" hidden="false" customHeight="false" outlineLevel="0" collapsed="false">
      <c r="G180" s="338"/>
      <c r="H180" s="337"/>
      <c r="I180" s="337"/>
      <c r="J180" s="339"/>
    </row>
    <row r="181" customFormat="false" ht="18" hidden="false" customHeight="false" outlineLevel="0" collapsed="false">
      <c r="G181" s="338"/>
      <c r="H181" s="337"/>
      <c r="I181" s="337"/>
      <c r="J181" s="339"/>
    </row>
    <row r="182" customFormat="false" ht="18" hidden="false" customHeight="false" outlineLevel="0" collapsed="false">
      <c r="G182" s="338"/>
      <c r="H182" s="337"/>
      <c r="I182" s="337"/>
      <c r="J182" s="339"/>
    </row>
    <row r="183" customFormat="false" ht="18" hidden="false" customHeight="false" outlineLevel="0" collapsed="false">
      <c r="G183" s="338"/>
      <c r="H183" s="337"/>
      <c r="I183" s="337"/>
      <c r="J183" s="339"/>
    </row>
    <row r="184" customFormat="false" ht="18" hidden="false" customHeight="false" outlineLevel="0" collapsed="false">
      <c r="G184" s="338"/>
      <c r="H184" s="337"/>
      <c r="I184" s="337"/>
      <c r="J184" s="339"/>
    </row>
    <row r="185" customFormat="false" ht="18" hidden="false" customHeight="false" outlineLevel="0" collapsed="false">
      <c r="G185" s="338"/>
      <c r="H185" s="337"/>
      <c r="I185" s="337"/>
      <c r="J185" s="339"/>
    </row>
    <row r="186" customFormat="false" ht="18" hidden="false" customHeight="false" outlineLevel="0" collapsed="false">
      <c r="G186" s="338"/>
      <c r="H186" s="337"/>
      <c r="I186" s="337"/>
      <c r="J186" s="339"/>
    </row>
    <row r="187" customFormat="false" ht="18" hidden="false" customHeight="false" outlineLevel="0" collapsed="false">
      <c r="G187" s="338"/>
      <c r="H187" s="337"/>
      <c r="I187" s="337"/>
      <c r="J187" s="339"/>
    </row>
    <row r="188" customFormat="false" ht="18" hidden="false" customHeight="false" outlineLevel="0" collapsed="false">
      <c r="G188" s="338"/>
      <c r="H188" s="337"/>
      <c r="I188" s="337"/>
      <c r="J188" s="339"/>
    </row>
    <row r="189" customFormat="false" ht="18" hidden="false" customHeight="false" outlineLevel="0" collapsed="false">
      <c r="G189" s="338"/>
      <c r="H189" s="337"/>
      <c r="I189" s="337"/>
      <c r="J189" s="339"/>
    </row>
    <row r="190" customFormat="false" ht="18" hidden="false" customHeight="false" outlineLevel="0" collapsed="false">
      <c r="G190" s="338"/>
      <c r="H190" s="337"/>
      <c r="I190" s="337"/>
      <c r="J190" s="339"/>
    </row>
    <row r="191" customFormat="false" ht="18" hidden="false" customHeight="false" outlineLevel="0" collapsed="false">
      <c r="G191" s="338"/>
      <c r="H191" s="337"/>
      <c r="I191" s="337"/>
      <c r="J191" s="339"/>
    </row>
    <row r="192" customFormat="false" ht="18" hidden="false" customHeight="false" outlineLevel="0" collapsed="false">
      <c r="G192" s="338"/>
      <c r="H192" s="337"/>
      <c r="I192" s="337"/>
      <c r="J192" s="339"/>
    </row>
    <row r="193" customFormat="false" ht="18" hidden="false" customHeight="false" outlineLevel="0" collapsed="false">
      <c r="G193" s="338"/>
      <c r="H193" s="337"/>
      <c r="I193" s="337"/>
      <c r="J193" s="339"/>
    </row>
    <row r="194" customFormat="false" ht="18" hidden="false" customHeight="false" outlineLevel="0" collapsed="false">
      <c r="G194" s="338"/>
      <c r="H194" s="337"/>
      <c r="I194" s="337"/>
      <c r="J194" s="339"/>
    </row>
    <row r="195" customFormat="false" ht="18" hidden="false" customHeight="false" outlineLevel="0" collapsed="false">
      <c r="G195" s="338"/>
      <c r="H195" s="337"/>
      <c r="I195" s="337"/>
      <c r="J195" s="339"/>
    </row>
    <row r="196" customFormat="false" ht="18" hidden="false" customHeight="false" outlineLevel="0" collapsed="false">
      <c r="G196" s="338"/>
      <c r="H196" s="337"/>
      <c r="I196" s="337"/>
      <c r="J196" s="339"/>
    </row>
    <row r="197" customFormat="false" ht="18" hidden="false" customHeight="false" outlineLevel="0" collapsed="false">
      <c r="G197" s="338"/>
      <c r="H197" s="337"/>
      <c r="I197" s="337"/>
      <c r="J197" s="339"/>
    </row>
    <row r="198" customFormat="false" ht="18" hidden="false" customHeight="false" outlineLevel="0" collapsed="false">
      <c r="G198" s="338"/>
      <c r="H198" s="337"/>
      <c r="I198" s="337"/>
      <c r="J198" s="339"/>
    </row>
    <row r="199" customFormat="false" ht="18" hidden="false" customHeight="false" outlineLevel="0" collapsed="false">
      <c r="G199" s="338"/>
      <c r="H199" s="337"/>
      <c r="I199" s="337"/>
      <c r="J199" s="339"/>
    </row>
    <row r="200" customFormat="false" ht="18" hidden="false" customHeight="false" outlineLevel="0" collapsed="false">
      <c r="G200" s="338"/>
      <c r="H200" s="337"/>
      <c r="I200" s="337"/>
      <c r="J200" s="339"/>
    </row>
    <row r="201" customFormat="false" ht="18" hidden="false" customHeight="false" outlineLevel="0" collapsed="false">
      <c r="G201" s="338"/>
      <c r="H201" s="337"/>
      <c r="I201" s="337"/>
      <c r="J201" s="339"/>
    </row>
    <row r="202" customFormat="false" ht="18" hidden="false" customHeight="false" outlineLevel="0" collapsed="false">
      <c r="G202" s="338"/>
      <c r="H202" s="337"/>
      <c r="I202" s="337"/>
      <c r="J202" s="339"/>
    </row>
    <row r="203" customFormat="false" ht="18" hidden="false" customHeight="false" outlineLevel="0" collapsed="false">
      <c r="G203" s="338"/>
      <c r="H203" s="337"/>
      <c r="I203" s="337"/>
      <c r="J203" s="339"/>
    </row>
    <row r="204" customFormat="false" ht="18" hidden="false" customHeight="false" outlineLevel="0" collapsed="false">
      <c r="G204" s="338"/>
      <c r="H204" s="337"/>
      <c r="I204" s="337"/>
      <c r="J204" s="339"/>
    </row>
    <row r="205" customFormat="false" ht="18" hidden="false" customHeight="false" outlineLevel="0" collapsed="false">
      <c r="G205" s="338"/>
      <c r="H205" s="337"/>
      <c r="I205" s="337"/>
      <c r="J205" s="339"/>
    </row>
    <row r="206" customFormat="false" ht="18" hidden="false" customHeight="false" outlineLevel="0" collapsed="false">
      <c r="G206" s="338"/>
      <c r="H206" s="337"/>
      <c r="I206" s="337"/>
      <c r="J206" s="339"/>
    </row>
    <row r="207" customFormat="false" ht="18" hidden="false" customHeight="false" outlineLevel="0" collapsed="false">
      <c r="G207" s="338"/>
      <c r="H207" s="337"/>
      <c r="I207" s="337"/>
      <c r="J207" s="339"/>
    </row>
    <row r="208" customFormat="false" ht="18" hidden="false" customHeight="false" outlineLevel="0" collapsed="false">
      <c r="G208" s="338"/>
      <c r="H208" s="337"/>
      <c r="I208" s="337"/>
      <c r="J208" s="339"/>
    </row>
    <row r="209" customFormat="false" ht="18" hidden="false" customHeight="false" outlineLevel="0" collapsed="false">
      <c r="G209" s="338"/>
      <c r="H209" s="337"/>
      <c r="I209" s="337"/>
      <c r="J209" s="339"/>
    </row>
    <row r="210" customFormat="false" ht="18" hidden="false" customHeight="false" outlineLevel="0" collapsed="false">
      <c r="G210" s="338"/>
      <c r="H210" s="337"/>
      <c r="I210" s="337"/>
      <c r="J210" s="339"/>
    </row>
    <row r="211" customFormat="false" ht="18" hidden="false" customHeight="false" outlineLevel="0" collapsed="false">
      <c r="G211" s="338"/>
      <c r="H211" s="337"/>
      <c r="I211" s="337"/>
      <c r="J211" s="339"/>
    </row>
    <row r="212" customFormat="false" ht="18" hidden="false" customHeight="false" outlineLevel="0" collapsed="false">
      <c r="G212" s="338"/>
      <c r="H212" s="337"/>
      <c r="I212" s="337"/>
      <c r="J212" s="339"/>
    </row>
    <row r="213" customFormat="false" ht="18" hidden="false" customHeight="false" outlineLevel="0" collapsed="false">
      <c r="G213" s="338"/>
      <c r="H213" s="337"/>
      <c r="I213" s="337"/>
      <c r="J213" s="339"/>
    </row>
    <row r="214" customFormat="false" ht="18" hidden="false" customHeight="false" outlineLevel="0" collapsed="false">
      <c r="G214" s="338"/>
      <c r="H214" s="337"/>
      <c r="I214" s="337"/>
      <c r="J214" s="339"/>
    </row>
    <row r="215" customFormat="false" ht="18" hidden="false" customHeight="false" outlineLevel="0" collapsed="false">
      <c r="G215" s="338"/>
      <c r="H215" s="337"/>
      <c r="I215" s="337"/>
      <c r="J215" s="339"/>
    </row>
    <row r="216" customFormat="false" ht="18" hidden="false" customHeight="false" outlineLevel="0" collapsed="false">
      <c r="G216" s="338"/>
      <c r="H216" s="337"/>
      <c r="I216" s="337"/>
      <c r="J216" s="339"/>
    </row>
    <row r="217" customFormat="false" ht="18" hidden="false" customHeight="false" outlineLevel="0" collapsed="false">
      <c r="G217" s="338"/>
      <c r="H217" s="337"/>
      <c r="I217" s="337"/>
      <c r="J217" s="339"/>
    </row>
    <row r="218" customFormat="false" ht="18" hidden="false" customHeight="false" outlineLevel="0" collapsed="false">
      <c r="G218" s="338"/>
      <c r="H218" s="337"/>
      <c r="I218" s="337"/>
      <c r="J218" s="339"/>
    </row>
    <row r="219" customFormat="false" ht="18" hidden="false" customHeight="false" outlineLevel="0" collapsed="false">
      <c r="G219" s="338"/>
      <c r="H219" s="337"/>
      <c r="I219" s="337"/>
      <c r="J219" s="339"/>
    </row>
    <row r="220" customFormat="false" ht="18" hidden="false" customHeight="false" outlineLevel="0" collapsed="false">
      <c r="G220" s="338"/>
      <c r="H220" s="337"/>
      <c r="I220" s="337"/>
      <c r="J220" s="339"/>
    </row>
    <row r="221" customFormat="false" ht="18" hidden="false" customHeight="false" outlineLevel="0" collapsed="false">
      <c r="G221" s="338"/>
      <c r="H221" s="337"/>
      <c r="I221" s="337"/>
      <c r="J221" s="339"/>
    </row>
    <row r="222" customFormat="false" ht="18" hidden="false" customHeight="false" outlineLevel="0" collapsed="false">
      <c r="G222" s="338"/>
      <c r="H222" s="337"/>
      <c r="I222" s="337"/>
      <c r="J222" s="339"/>
    </row>
    <row r="223" customFormat="false" ht="18" hidden="false" customHeight="false" outlineLevel="0" collapsed="false">
      <c r="G223" s="338"/>
      <c r="H223" s="337"/>
      <c r="I223" s="337"/>
      <c r="J223" s="339"/>
    </row>
    <row r="224" customFormat="false" ht="18" hidden="false" customHeight="false" outlineLevel="0" collapsed="false">
      <c r="G224" s="338"/>
      <c r="H224" s="337"/>
      <c r="I224" s="337"/>
      <c r="J224" s="339"/>
    </row>
    <row r="225" customFormat="false" ht="18" hidden="false" customHeight="false" outlineLevel="0" collapsed="false">
      <c r="G225" s="338"/>
      <c r="H225" s="337"/>
      <c r="I225" s="337"/>
      <c r="J225" s="339"/>
    </row>
    <row r="226" customFormat="false" ht="18" hidden="false" customHeight="false" outlineLevel="0" collapsed="false">
      <c r="G226" s="338"/>
      <c r="H226" s="337"/>
      <c r="I226" s="337"/>
      <c r="J226" s="339"/>
    </row>
    <row r="227" customFormat="false" ht="18" hidden="false" customHeight="false" outlineLevel="0" collapsed="false">
      <c r="G227" s="338"/>
      <c r="H227" s="337"/>
      <c r="I227" s="337"/>
      <c r="J227" s="339"/>
    </row>
    <row r="228" customFormat="false" ht="18" hidden="false" customHeight="false" outlineLevel="0" collapsed="false">
      <c r="G228" s="338"/>
      <c r="H228" s="337"/>
      <c r="I228" s="337"/>
      <c r="J228" s="339"/>
    </row>
    <row r="229" customFormat="false" ht="18" hidden="false" customHeight="false" outlineLevel="0" collapsed="false">
      <c r="G229" s="338"/>
      <c r="H229" s="337"/>
      <c r="I229" s="337"/>
      <c r="J229" s="339"/>
    </row>
    <row r="230" customFormat="false" ht="18" hidden="false" customHeight="false" outlineLevel="0" collapsed="false">
      <c r="G230" s="338"/>
      <c r="H230" s="337"/>
      <c r="I230" s="337"/>
      <c r="J230" s="339"/>
    </row>
    <row r="231" customFormat="false" ht="18" hidden="false" customHeight="false" outlineLevel="0" collapsed="false">
      <c r="G231" s="338"/>
      <c r="H231" s="337"/>
      <c r="I231" s="337"/>
      <c r="J231" s="339"/>
    </row>
    <row r="232" customFormat="false" ht="18" hidden="false" customHeight="false" outlineLevel="0" collapsed="false">
      <c r="G232" s="338"/>
      <c r="H232" s="337"/>
      <c r="I232" s="337"/>
      <c r="J232" s="339"/>
    </row>
    <row r="233" customFormat="false" ht="18" hidden="false" customHeight="false" outlineLevel="0" collapsed="false">
      <c r="G233" s="338"/>
      <c r="H233" s="337"/>
      <c r="I233" s="337"/>
      <c r="J233" s="339"/>
    </row>
    <row r="234" customFormat="false" ht="18" hidden="false" customHeight="false" outlineLevel="0" collapsed="false">
      <c r="G234" s="338"/>
      <c r="H234" s="337"/>
      <c r="I234" s="337"/>
      <c r="J234" s="339"/>
    </row>
    <row r="235" customFormat="false" ht="18" hidden="false" customHeight="false" outlineLevel="0" collapsed="false">
      <c r="G235" s="338"/>
      <c r="H235" s="337"/>
      <c r="I235" s="337"/>
      <c r="J235" s="339"/>
    </row>
    <row r="236" customFormat="false" ht="18" hidden="false" customHeight="false" outlineLevel="0" collapsed="false">
      <c r="G236" s="338"/>
      <c r="H236" s="337"/>
      <c r="I236" s="337"/>
      <c r="J236" s="339"/>
    </row>
    <row r="237" customFormat="false" ht="18" hidden="false" customHeight="false" outlineLevel="0" collapsed="false">
      <c r="G237" s="338"/>
      <c r="H237" s="337"/>
      <c r="I237" s="337"/>
      <c r="J237" s="339"/>
    </row>
    <row r="238" customFormat="false" ht="18" hidden="false" customHeight="false" outlineLevel="0" collapsed="false">
      <c r="G238" s="338"/>
      <c r="H238" s="337"/>
      <c r="I238" s="337"/>
      <c r="J238" s="339"/>
    </row>
    <row r="239" customFormat="false" ht="18" hidden="false" customHeight="false" outlineLevel="0" collapsed="false">
      <c r="G239" s="338"/>
      <c r="H239" s="337"/>
      <c r="I239" s="337"/>
      <c r="J239" s="339"/>
    </row>
    <row r="240" customFormat="false" ht="18" hidden="false" customHeight="false" outlineLevel="0" collapsed="false">
      <c r="G240" s="338"/>
      <c r="H240" s="337"/>
      <c r="I240" s="337"/>
      <c r="J240" s="339"/>
    </row>
    <row r="241" customFormat="false" ht="18" hidden="false" customHeight="false" outlineLevel="0" collapsed="false">
      <c r="G241" s="338"/>
      <c r="H241" s="337"/>
      <c r="I241" s="337"/>
      <c r="J241" s="339"/>
    </row>
    <row r="242" customFormat="false" ht="18" hidden="false" customHeight="false" outlineLevel="0" collapsed="false">
      <c r="G242" s="338"/>
      <c r="H242" s="337"/>
      <c r="I242" s="337"/>
      <c r="J242" s="339"/>
    </row>
    <row r="243" customFormat="false" ht="18" hidden="false" customHeight="false" outlineLevel="0" collapsed="false">
      <c r="G243" s="338"/>
      <c r="H243" s="337"/>
      <c r="I243" s="337"/>
      <c r="J243" s="339"/>
    </row>
    <row r="244" customFormat="false" ht="18" hidden="false" customHeight="false" outlineLevel="0" collapsed="false">
      <c r="G244" s="338"/>
      <c r="H244" s="337"/>
      <c r="I244" s="337"/>
      <c r="J244" s="339"/>
    </row>
    <row r="245" customFormat="false" ht="18" hidden="false" customHeight="false" outlineLevel="0" collapsed="false">
      <c r="G245" s="338"/>
      <c r="H245" s="337"/>
      <c r="I245" s="337"/>
      <c r="J245" s="339"/>
    </row>
    <row r="246" customFormat="false" ht="18" hidden="false" customHeight="false" outlineLevel="0" collapsed="false">
      <c r="G246" s="338"/>
      <c r="H246" s="337"/>
      <c r="I246" s="337"/>
      <c r="J246" s="339"/>
    </row>
    <row r="247" customFormat="false" ht="18" hidden="false" customHeight="false" outlineLevel="0" collapsed="false">
      <c r="G247" s="338"/>
      <c r="H247" s="337"/>
      <c r="I247" s="337"/>
      <c r="J247" s="339"/>
    </row>
    <row r="248" customFormat="false" ht="18" hidden="false" customHeight="false" outlineLevel="0" collapsed="false">
      <c r="G248" s="338"/>
      <c r="H248" s="337"/>
      <c r="I248" s="337"/>
      <c r="J248" s="339"/>
    </row>
    <row r="249" customFormat="false" ht="18" hidden="false" customHeight="false" outlineLevel="0" collapsed="false">
      <c r="G249" s="338"/>
      <c r="H249" s="337"/>
      <c r="I249" s="337"/>
      <c r="J249" s="339"/>
    </row>
    <row r="250" customFormat="false" ht="18" hidden="false" customHeight="false" outlineLevel="0" collapsed="false">
      <c r="G250" s="338"/>
      <c r="H250" s="337"/>
      <c r="I250" s="337"/>
      <c r="J250" s="339"/>
    </row>
    <row r="251" customFormat="false" ht="18" hidden="false" customHeight="false" outlineLevel="0" collapsed="false">
      <c r="G251" s="338"/>
      <c r="H251" s="337"/>
      <c r="I251" s="337"/>
      <c r="J251" s="339"/>
    </row>
    <row r="252" customFormat="false" ht="18" hidden="false" customHeight="false" outlineLevel="0" collapsed="false">
      <c r="G252" s="338"/>
      <c r="H252" s="337"/>
      <c r="I252" s="337"/>
      <c r="J252" s="339"/>
    </row>
    <row r="253" customFormat="false" ht="18" hidden="false" customHeight="false" outlineLevel="0" collapsed="false">
      <c r="G253" s="338"/>
      <c r="H253" s="337"/>
      <c r="I253" s="337"/>
      <c r="J253" s="339"/>
    </row>
    <row r="254" customFormat="false" ht="18" hidden="false" customHeight="false" outlineLevel="0" collapsed="false">
      <c r="G254" s="338"/>
      <c r="H254" s="337"/>
      <c r="I254" s="337"/>
      <c r="J254" s="339"/>
    </row>
    <row r="255" customFormat="false" ht="18" hidden="false" customHeight="false" outlineLevel="0" collapsed="false">
      <c r="G255" s="338"/>
      <c r="H255" s="337"/>
      <c r="I255" s="337"/>
      <c r="J255" s="339"/>
    </row>
    <row r="256" customFormat="false" ht="18" hidden="false" customHeight="false" outlineLevel="0" collapsed="false">
      <c r="G256" s="338"/>
      <c r="H256" s="337"/>
      <c r="I256" s="337"/>
      <c r="J256" s="339"/>
    </row>
    <row r="257" customFormat="false" ht="18" hidden="false" customHeight="false" outlineLevel="0" collapsed="false">
      <c r="G257" s="338"/>
      <c r="H257" s="337"/>
      <c r="I257" s="337"/>
      <c r="J257" s="339"/>
    </row>
    <row r="258" customFormat="false" ht="18" hidden="false" customHeight="false" outlineLevel="0" collapsed="false">
      <c r="G258" s="338"/>
      <c r="H258" s="337"/>
      <c r="I258" s="337"/>
      <c r="J258" s="339"/>
    </row>
    <row r="259" customFormat="false" ht="18" hidden="false" customHeight="false" outlineLevel="0" collapsed="false">
      <c r="G259" s="338"/>
      <c r="H259" s="337"/>
      <c r="I259" s="337"/>
      <c r="J259" s="339"/>
    </row>
    <row r="260" customFormat="false" ht="18" hidden="false" customHeight="false" outlineLevel="0" collapsed="false">
      <c r="G260" s="338"/>
      <c r="H260" s="337"/>
      <c r="I260" s="337"/>
      <c r="J260" s="339"/>
    </row>
    <row r="261" customFormat="false" ht="18" hidden="false" customHeight="false" outlineLevel="0" collapsed="false">
      <c r="G261" s="338"/>
      <c r="H261" s="337"/>
      <c r="I261" s="337"/>
      <c r="J261" s="339"/>
    </row>
    <row r="262" customFormat="false" ht="18" hidden="false" customHeight="false" outlineLevel="0" collapsed="false">
      <c r="G262" s="338"/>
      <c r="H262" s="337"/>
      <c r="I262" s="337"/>
      <c r="J262" s="339"/>
    </row>
    <row r="263" customFormat="false" ht="18" hidden="false" customHeight="false" outlineLevel="0" collapsed="false">
      <c r="G263" s="338"/>
      <c r="H263" s="337"/>
      <c r="I263" s="337"/>
      <c r="J263" s="339"/>
    </row>
    <row r="264" customFormat="false" ht="18" hidden="false" customHeight="false" outlineLevel="0" collapsed="false">
      <c r="G264" s="338"/>
      <c r="H264" s="337"/>
      <c r="I264" s="337"/>
      <c r="J264" s="339"/>
    </row>
    <row r="265" customFormat="false" ht="18" hidden="false" customHeight="false" outlineLevel="0" collapsed="false">
      <c r="G265" s="338"/>
      <c r="H265" s="337"/>
      <c r="I265" s="337"/>
      <c r="J265" s="339"/>
    </row>
    <row r="266" customFormat="false" ht="18" hidden="false" customHeight="false" outlineLevel="0" collapsed="false">
      <c r="G266" s="338"/>
      <c r="H266" s="337"/>
      <c r="I266" s="337"/>
      <c r="J266" s="339"/>
    </row>
    <row r="267" customFormat="false" ht="18" hidden="false" customHeight="false" outlineLevel="0" collapsed="false">
      <c r="G267" s="338"/>
      <c r="H267" s="337"/>
      <c r="I267" s="337"/>
      <c r="J267" s="339"/>
    </row>
    <row r="268" customFormat="false" ht="18" hidden="false" customHeight="false" outlineLevel="0" collapsed="false">
      <c r="G268" s="338"/>
      <c r="H268" s="337"/>
      <c r="I268" s="337"/>
      <c r="J268" s="339"/>
    </row>
    <row r="269" customFormat="false" ht="18" hidden="false" customHeight="false" outlineLevel="0" collapsed="false">
      <c r="G269" s="338"/>
      <c r="H269" s="337"/>
      <c r="I269" s="337"/>
      <c r="J269" s="339"/>
    </row>
    <row r="270" customFormat="false" ht="18" hidden="false" customHeight="false" outlineLevel="0" collapsed="false">
      <c r="G270" s="338"/>
      <c r="H270" s="337"/>
      <c r="I270" s="337"/>
      <c r="J270" s="339"/>
    </row>
    <row r="271" customFormat="false" ht="18" hidden="false" customHeight="false" outlineLevel="0" collapsed="false">
      <c r="G271" s="338"/>
      <c r="H271" s="337"/>
      <c r="I271" s="337"/>
      <c r="J271" s="339"/>
    </row>
    <row r="272" customFormat="false" ht="18" hidden="false" customHeight="false" outlineLevel="0" collapsed="false">
      <c r="G272" s="338"/>
      <c r="H272" s="337"/>
      <c r="I272" s="337"/>
      <c r="J272" s="339"/>
    </row>
    <row r="273" customFormat="false" ht="18" hidden="false" customHeight="false" outlineLevel="0" collapsed="false">
      <c r="G273" s="338"/>
      <c r="H273" s="337"/>
      <c r="I273" s="337"/>
      <c r="J273" s="339"/>
    </row>
    <row r="274" customFormat="false" ht="18" hidden="false" customHeight="false" outlineLevel="0" collapsed="false">
      <c r="G274" s="338"/>
      <c r="H274" s="337"/>
      <c r="I274" s="337"/>
      <c r="J274" s="339"/>
    </row>
    <row r="275" customFormat="false" ht="18" hidden="false" customHeight="false" outlineLevel="0" collapsed="false">
      <c r="G275" s="338"/>
      <c r="H275" s="337"/>
      <c r="I275" s="337"/>
      <c r="J275" s="339"/>
    </row>
    <row r="276" customFormat="false" ht="18" hidden="false" customHeight="false" outlineLevel="0" collapsed="false">
      <c r="G276" s="338"/>
      <c r="H276" s="337"/>
      <c r="I276" s="337"/>
      <c r="J276" s="339"/>
    </row>
    <row r="277" customFormat="false" ht="18" hidden="false" customHeight="false" outlineLevel="0" collapsed="false">
      <c r="G277" s="338"/>
      <c r="H277" s="337"/>
      <c r="I277" s="337"/>
      <c r="J277" s="339"/>
    </row>
    <row r="278" customFormat="false" ht="18" hidden="false" customHeight="false" outlineLevel="0" collapsed="false">
      <c r="G278" s="338"/>
      <c r="H278" s="337"/>
      <c r="I278" s="337"/>
      <c r="J278" s="339"/>
    </row>
    <row r="279" customFormat="false" ht="18" hidden="false" customHeight="false" outlineLevel="0" collapsed="false">
      <c r="G279" s="338"/>
      <c r="H279" s="337"/>
      <c r="I279" s="337"/>
      <c r="J279" s="339"/>
    </row>
    <row r="280" customFormat="false" ht="18" hidden="false" customHeight="false" outlineLevel="0" collapsed="false">
      <c r="G280" s="338"/>
      <c r="H280" s="337"/>
      <c r="I280" s="337"/>
      <c r="J280" s="339"/>
    </row>
    <row r="281" customFormat="false" ht="18" hidden="false" customHeight="false" outlineLevel="0" collapsed="false">
      <c r="G281" s="338"/>
      <c r="H281" s="337"/>
      <c r="I281" s="337"/>
      <c r="J281" s="339"/>
    </row>
    <row r="282" customFormat="false" ht="18" hidden="false" customHeight="false" outlineLevel="0" collapsed="false">
      <c r="G282" s="338"/>
      <c r="H282" s="337"/>
      <c r="I282" s="337"/>
      <c r="J282" s="339"/>
    </row>
    <row r="283" customFormat="false" ht="18" hidden="false" customHeight="false" outlineLevel="0" collapsed="false">
      <c r="G283" s="338"/>
      <c r="H283" s="337"/>
      <c r="I283" s="337"/>
      <c r="J283" s="339"/>
    </row>
    <row r="284" customFormat="false" ht="18" hidden="false" customHeight="false" outlineLevel="0" collapsed="false">
      <c r="G284" s="338"/>
      <c r="H284" s="337"/>
      <c r="I284" s="337"/>
      <c r="J284" s="339"/>
    </row>
    <row r="285" customFormat="false" ht="18" hidden="false" customHeight="false" outlineLevel="0" collapsed="false">
      <c r="G285" s="338"/>
      <c r="H285" s="337"/>
      <c r="I285" s="337"/>
      <c r="J285" s="339"/>
    </row>
    <row r="286" customFormat="false" ht="18" hidden="false" customHeight="false" outlineLevel="0" collapsed="false">
      <c r="G286" s="338"/>
      <c r="H286" s="337"/>
      <c r="I286" s="337"/>
      <c r="J286" s="339"/>
    </row>
    <row r="287" customFormat="false" ht="18" hidden="false" customHeight="false" outlineLevel="0" collapsed="false">
      <c r="G287" s="338"/>
      <c r="H287" s="337"/>
      <c r="I287" s="337"/>
      <c r="J287" s="339"/>
    </row>
    <row r="288" customFormat="false" ht="18" hidden="false" customHeight="false" outlineLevel="0" collapsed="false">
      <c r="G288" s="338"/>
      <c r="H288" s="337"/>
      <c r="I288" s="337"/>
      <c r="J288" s="339"/>
    </row>
    <row r="289" customFormat="false" ht="18" hidden="false" customHeight="false" outlineLevel="0" collapsed="false">
      <c r="G289" s="338"/>
      <c r="H289" s="337"/>
      <c r="I289" s="337"/>
      <c r="J289" s="339"/>
    </row>
    <row r="290" customFormat="false" ht="18" hidden="false" customHeight="false" outlineLevel="0" collapsed="false">
      <c r="G290" s="338"/>
      <c r="H290" s="337"/>
      <c r="I290" s="337"/>
      <c r="J290" s="339"/>
    </row>
    <row r="291" customFormat="false" ht="18" hidden="false" customHeight="false" outlineLevel="0" collapsed="false">
      <c r="G291" s="338"/>
      <c r="H291" s="337"/>
      <c r="I291" s="337"/>
      <c r="J291" s="339"/>
    </row>
    <row r="292" customFormat="false" ht="18" hidden="false" customHeight="false" outlineLevel="0" collapsed="false">
      <c r="G292" s="338"/>
      <c r="H292" s="337"/>
      <c r="I292" s="337"/>
      <c r="J292" s="339"/>
    </row>
    <row r="293" customFormat="false" ht="18" hidden="false" customHeight="false" outlineLevel="0" collapsed="false">
      <c r="G293" s="338"/>
      <c r="H293" s="337"/>
      <c r="I293" s="337"/>
      <c r="J293" s="339"/>
    </row>
    <row r="294" customFormat="false" ht="18" hidden="false" customHeight="false" outlineLevel="0" collapsed="false">
      <c r="G294" s="338"/>
      <c r="H294" s="337"/>
      <c r="I294" s="337"/>
      <c r="J294" s="339"/>
    </row>
    <row r="295" customFormat="false" ht="18" hidden="false" customHeight="false" outlineLevel="0" collapsed="false">
      <c r="G295" s="338"/>
      <c r="H295" s="337"/>
      <c r="I295" s="337"/>
      <c r="J295" s="339"/>
    </row>
    <row r="296" customFormat="false" ht="18" hidden="false" customHeight="false" outlineLevel="0" collapsed="false">
      <c r="G296" s="338"/>
      <c r="H296" s="337"/>
      <c r="I296" s="337"/>
      <c r="J296" s="339"/>
    </row>
    <row r="297" customFormat="false" ht="18" hidden="false" customHeight="false" outlineLevel="0" collapsed="false">
      <c r="G297" s="338"/>
      <c r="H297" s="337"/>
      <c r="I297" s="337"/>
      <c r="J297" s="339"/>
    </row>
    <row r="298" customFormat="false" ht="18" hidden="false" customHeight="false" outlineLevel="0" collapsed="false">
      <c r="G298" s="338"/>
      <c r="H298" s="337"/>
      <c r="I298" s="337"/>
      <c r="J298" s="339"/>
    </row>
    <row r="299" customFormat="false" ht="18" hidden="false" customHeight="false" outlineLevel="0" collapsed="false">
      <c r="G299" s="338"/>
      <c r="H299" s="337"/>
      <c r="I299" s="337"/>
      <c r="J299" s="339"/>
    </row>
    <row r="300" customFormat="false" ht="18" hidden="false" customHeight="false" outlineLevel="0" collapsed="false">
      <c r="G300" s="338"/>
      <c r="H300" s="337"/>
      <c r="I300" s="337"/>
      <c r="J300" s="339"/>
    </row>
    <row r="301" customFormat="false" ht="18" hidden="false" customHeight="false" outlineLevel="0" collapsed="false">
      <c r="G301" s="338"/>
      <c r="H301" s="337"/>
      <c r="I301" s="337"/>
      <c r="J301" s="339"/>
    </row>
    <row r="302" customFormat="false" ht="18" hidden="false" customHeight="false" outlineLevel="0" collapsed="false">
      <c r="G302" s="338"/>
      <c r="H302" s="337"/>
      <c r="I302" s="337"/>
      <c r="J302" s="339"/>
    </row>
    <row r="303" customFormat="false" ht="18" hidden="false" customHeight="false" outlineLevel="0" collapsed="false">
      <c r="G303" s="338"/>
      <c r="H303" s="337"/>
      <c r="I303" s="337"/>
      <c r="J303" s="339"/>
    </row>
    <row r="304" customFormat="false" ht="18" hidden="false" customHeight="false" outlineLevel="0" collapsed="false">
      <c r="G304" s="338"/>
      <c r="H304" s="337"/>
      <c r="I304" s="337"/>
      <c r="J304" s="339"/>
    </row>
    <row r="305" customFormat="false" ht="18" hidden="false" customHeight="false" outlineLevel="0" collapsed="false">
      <c r="G305" s="338"/>
      <c r="H305" s="337"/>
      <c r="I305" s="337"/>
      <c r="J305" s="339"/>
    </row>
    <row r="306" customFormat="false" ht="18" hidden="false" customHeight="false" outlineLevel="0" collapsed="false">
      <c r="G306" s="338"/>
      <c r="H306" s="337"/>
      <c r="I306" s="337"/>
      <c r="J306" s="339"/>
    </row>
    <row r="307" customFormat="false" ht="18" hidden="false" customHeight="false" outlineLevel="0" collapsed="false">
      <c r="G307" s="338"/>
      <c r="H307" s="337"/>
      <c r="I307" s="337"/>
      <c r="J307" s="339"/>
    </row>
    <row r="308" customFormat="false" ht="18" hidden="false" customHeight="false" outlineLevel="0" collapsed="false">
      <c r="G308" s="338"/>
      <c r="H308" s="337"/>
      <c r="I308" s="337"/>
      <c r="J308" s="339"/>
    </row>
    <row r="309" customFormat="false" ht="18" hidden="false" customHeight="false" outlineLevel="0" collapsed="false">
      <c r="G309" s="338"/>
      <c r="H309" s="337"/>
      <c r="I309" s="337"/>
      <c r="J309" s="339"/>
    </row>
    <row r="310" customFormat="false" ht="18" hidden="false" customHeight="false" outlineLevel="0" collapsed="false">
      <c r="G310" s="338"/>
      <c r="H310" s="337"/>
      <c r="I310" s="337"/>
      <c r="J310" s="339"/>
    </row>
    <row r="311" customFormat="false" ht="18" hidden="false" customHeight="false" outlineLevel="0" collapsed="false">
      <c r="G311" s="338"/>
      <c r="H311" s="337"/>
      <c r="I311" s="337"/>
      <c r="J311" s="339"/>
    </row>
    <row r="312" customFormat="false" ht="18" hidden="false" customHeight="false" outlineLevel="0" collapsed="false">
      <c r="G312" s="338"/>
      <c r="H312" s="337"/>
      <c r="I312" s="337"/>
      <c r="J312" s="339"/>
    </row>
    <row r="313" customFormat="false" ht="18" hidden="false" customHeight="false" outlineLevel="0" collapsed="false">
      <c r="G313" s="338"/>
      <c r="H313" s="337"/>
      <c r="I313" s="337"/>
      <c r="J313" s="339"/>
    </row>
    <row r="314" customFormat="false" ht="18" hidden="false" customHeight="false" outlineLevel="0" collapsed="false">
      <c r="G314" s="338"/>
      <c r="H314" s="337"/>
      <c r="I314" s="337"/>
      <c r="J314" s="339"/>
    </row>
    <row r="315" customFormat="false" ht="18" hidden="false" customHeight="false" outlineLevel="0" collapsed="false">
      <c r="G315" s="338"/>
      <c r="H315" s="337"/>
      <c r="I315" s="337"/>
      <c r="J315" s="339"/>
    </row>
    <row r="316" customFormat="false" ht="18" hidden="false" customHeight="false" outlineLevel="0" collapsed="false">
      <c r="G316" s="338"/>
      <c r="H316" s="337"/>
      <c r="I316" s="337"/>
      <c r="J316" s="339"/>
    </row>
    <row r="317" customFormat="false" ht="18" hidden="false" customHeight="false" outlineLevel="0" collapsed="false">
      <c r="G317" s="338"/>
      <c r="H317" s="337"/>
      <c r="I317" s="337"/>
      <c r="J317" s="339"/>
    </row>
    <row r="318" customFormat="false" ht="18" hidden="false" customHeight="false" outlineLevel="0" collapsed="false">
      <c r="G318" s="338"/>
      <c r="H318" s="337"/>
      <c r="I318" s="337"/>
      <c r="J318" s="339"/>
    </row>
    <row r="319" customFormat="false" ht="18" hidden="false" customHeight="false" outlineLevel="0" collapsed="false">
      <c r="G319" s="338"/>
      <c r="H319" s="337"/>
      <c r="I319" s="337"/>
      <c r="J319" s="339"/>
    </row>
    <row r="320" customFormat="false" ht="18" hidden="false" customHeight="false" outlineLevel="0" collapsed="false">
      <c r="G320" s="338"/>
      <c r="H320" s="337"/>
      <c r="I320" s="337"/>
      <c r="J320" s="339"/>
    </row>
    <row r="321" customFormat="false" ht="18" hidden="false" customHeight="false" outlineLevel="0" collapsed="false">
      <c r="G321" s="338"/>
      <c r="H321" s="337"/>
      <c r="I321" s="337"/>
      <c r="J321" s="339"/>
    </row>
    <row r="322" customFormat="false" ht="18" hidden="false" customHeight="false" outlineLevel="0" collapsed="false">
      <c r="G322" s="338"/>
      <c r="H322" s="337"/>
      <c r="I322" s="337"/>
      <c r="J322" s="339"/>
    </row>
    <row r="323" customFormat="false" ht="18" hidden="false" customHeight="false" outlineLevel="0" collapsed="false">
      <c r="G323" s="338"/>
      <c r="H323" s="337"/>
      <c r="I323" s="337"/>
      <c r="J323" s="339"/>
    </row>
    <row r="324" customFormat="false" ht="18" hidden="false" customHeight="false" outlineLevel="0" collapsed="false">
      <c r="G324" s="338"/>
      <c r="H324" s="337"/>
      <c r="I324" s="337"/>
      <c r="J324" s="339"/>
    </row>
    <row r="325" customFormat="false" ht="18" hidden="false" customHeight="false" outlineLevel="0" collapsed="false">
      <c r="G325" s="338"/>
      <c r="H325" s="337"/>
      <c r="I325" s="337"/>
      <c r="J325" s="339"/>
    </row>
    <row r="326" customFormat="false" ht="18" hidden="false" customHeight="false" outlineLevel="0" collapsed="false">
      <c r="G326" s="338"/>
      <c r="H326" s="337"/>
      <c r="I326" s="337"/>
      <c r="J326" s="339"/>
    </row>
    <row r="327" customFormat="false" ht="18" hidden="false" customHeight="false" outlineLevel="0" collapsed="false">
      <c r="G327" s="338"/>
      <c r="H327" s="337"/>
      <c r="I327" s="337"/>
      <c r="J327" s="339"/>
    </row>
    <row r="328" customFormat="false" ht="18" hidden="false" customHeight="false" outlineLevel="0" collapsed="false">
      <c r="G328" s="338"/>
      <c r="H328" s="337"/>
      <c r="I328" s="337"/>
      <c r="J328" s="339"/>
    </row>
    <row r="329" customFormat="false" ht="18" hidden="false" customHeight="false" outlineLevel="0" collapsed="false">
      <c r="G329" s="338"/>
      <c r="H329" s="337"/>
      <c r="I329" s="337"/>
      <c r="J329" s="339"/>
    </row>
    <row r="330" customFormat="false" ht="18" hidden="false" customHeight="false" outlineLevel="0" collapsed="false">
      <c r="G330" s="338"/>
      <c r="H330" s="337"/>
      <c r="I330" s="337"/>
      <c r="J330" s="339"/>
    </row>
    <row r="331" customFormat="false" ht="18" hidden="false" customHeight="false" outlineLevel="0" collapsed="false">
      <c r="G331" s="338"/>
      <c r="H331" s="337"/>
      <c r="I331" s="337"/>
      <c r="J331" s="339"/>
    </row>
    <row r="332" customFormat="false" ht="18" hidden="false" customHeight="false" outlineLevel="0" collapsed="false">
      <c r="G332" s="338"/>
      <c r="H332" s="337"/>
      <c r="I332" s="337"/>
      <c r="J332" s="339"/>
    </row>
    <row r="333" customFormat="false" ht="18" hidden="false" customHeight="false" outlineLevel="0" collapsed="false">
      <c r="G333" s="338"/>
      <c r="H333" s="337"/>
      <c r="I333" s="337"/>
      <c r="J333" s="339"/>
    </row>
    <row r="334" customFormat="false" ht="18" hidden="false" customHeight="false" outlineLevel="0" collapsed="false">
      <c r="G334" s="338"/>
      <c r="H334" s="337"/>
      <c r="I334" s="337"/>
      <c r="J334" s="339"/>
    </row>
    <row r="335" customFormat="false" ht="18" hidden="false" customHeight="false" outlineLevel="0" collapsed="false">
      <c r="G335" s="338"/>
      <c r="H335" s="337"/>
      <c r="I335" s="337"/>
      <c r="J335" s="339"/>
    </row>
    <row r="336" customFormat="false" ht="18" hidden="false" customHeight="false" outlineLevel="0" collapsed="false">
      <c r="G336" s="338"/>
      <c r="H336" s="337"/>
      <c r="I336" s="337"/>
      <c r="J336" s="339"/>
    </row>
    <row r="337" customFormat="false" ht="18" hidden="false" customHeight="false" outlineLevel="0" collapsed="false">
      <c r="G337" s="338"/>
      <c r="H337" s="337"/>
      <c r="I337" s="337"/>
      <c r="J337" s="339"/>
    </row>
    <row r="338" customFormat="false" ht="18" hidden="false" customHeight="false" outlineLevel="0" collapsed="false">
      <c r="G338" s="338"/>
      <c r="H338" s="337"/>
      <c r="I338" s="337"/>
      <c r="J338" s="339"/>
    </row>
    <row r="339" customFormat="false" ht="18" hidden="false" customHeight="false" outlineLevel="0" collapsed="false">
      <c r="G339" s="338"/>
      <c r="H339" s="337"/>
      <c r="I339" s="337"/>
      <c r="J339" s="339"/>
    </row>
    <row r="340" customFormat="false" ht="18" hidden="false" customHeight="false" outlineLevel="0" collapsed="false">
      <c r="G340" s="338"/>
      <c r="H340" s="337"/>
      <c r="I340" s="337"/>
      <c r="J340" s="339"/>
    </row>
    <row r="341" customFormat="false" ht="18" hidden="false" customHeight="false" outlineLevel="0" collapsed="false">
      <c r="G341" s="338"/>
      <c r="H341" s="337"/>
      <c r="I341" s="337"/>
      <c r="J341" s="339"/>
    </row>
    <row r="342" customFormat="false" ht="18" hidden="false" customHeight="false" outlineLevel="0" collapsed="false">
      <c r="G342" s="338"/>
      <c r="H342" s="337"/>
      <c r="I342" s="337"/>
      <c r="J342" s="339"/>
    </row>
    <row r="343" customFormat="false" ht="18" hidden="false" customHeight="false" outlineLevel="0" collapsed="false">
      <c r="G343" s="338"/>
      <c r="H343" s="337"/>
      <c r="I343" s="337"/>
      <c r="J343" s="339"/>
    </row>
    <row r="344" customFormat="false" ht="18" hidden="false" customHeight="false" outlineLevel="0" collapsed="false">
      <c r="G344" s="338"/>
      <c r="H344" s="337"/>
      <c r="I344" s="337"/>
      <c r="J344" s="339"/>
    </row>
    <row r="345" customFormat="false" ht="18" hidden="false" customHeight="false" outlineLevel="0" collapsed="false">
      <c r="G345" s="338"/>
      <c r="H345" s="337"/>
      <c r="I345" s="337"/>
      <c r="J345" s="339"/>
    </row>
    <row r="346" customFormat="false" ht="18" hidden="false" customHeight="false" outlineLevel="0" collapsed="false">
      <c r="G346" s="338"/>
      <c r="H346" s="337"/>
      <c r="I346" s="337"/>
      <c r="J346" s="339"/>
    </row>
    <row r="347" customFormat="false" ht="18" hidden="false" customHeight="false" outlineLevel="0" collapsed="false">
      <c r="G347" s="338"/>
      <c r="H347" s="337"/>
      <c r="I347" s="337"/>
      <c r="J347" s="339"/>
    </row>
    <row r="348" customFormat="false" ht="18" hidden="false" customHeight="false" outlineLevel="0" collapsed="false">
      <c r="G348" s="338"/>
      <c r="H348" s="337"/>
      <c r="I348" s="337"/>
      <c r="J348" s="339"/>
    </row>
    <row r="349" customFormat="false" ht="18" hidden="false" customHeight="false" outlineLevel="0" collapsed="false">
      <c r="G349" s="338"/>
      <c r="H349" s="337"/>
      <c r="I349" s="337"/>
      <c r="J349" s="339"/>
    </row>
    <row r="350" customFormat="false" ht="18" hidden="false" customHeight="false" outlineLevel="0" collapsed="false">
      <c r="G350" s="338"/>
      <c r="H350" s="337"/>
      <c r="I350" s="337"/>
      <c r="J350" s="339"/>
    </row>
    <row r="351" customFormat="false" ht="18" hidden="false" customHeight="false" outlineLevel="0" collapsed="false">
      <c r="G351" s="338"/>
      <c r="H351" s="337"/>
      <c r="I351" s="337"/>
      <c r="J351" s="339"/>
    </row>
    <row r="352" customFormat="false" ht="18" hidden="false" customHeight="false" outlineLevel="0" collapsed="false">
      <c r="G352" s="338"/>
      <c r="H352" s="337"/>
      <c r="I352" s="337"/>
      <c r="J352" s="339"/>
    </row>
    <row r="353" customFormat="false" ht="18" hidden="false" customHeight="false" outlineLevel="0" collapsed="false">
      <c r="G353" s="338"/>
      <c r="H353" s="337"/>
      <c r="I353" s="337"/>
      <c r="J353" s="339"/>
    </row>
    <row r="354" customFormat="false" ht="18" hidden="false" customHeight="false" outlineLevel="0" collapsed="false">
      <c r="G354" s="338"/>
      <c r="H354" s="337"/>
      <c r="I354" s="337"/>
      <c r="J354" s="339"/>
    </row>
    <row r="355" customFormat="false" ht="18" hidden="false" customHeight="false" outlineLevel="0" collapsed="false">
      <c r="G355" s="338"/>
      <c r="H355" s="337"/>
      <c r="I355" s="337"/>
      <c r="J355" s="339"/>
    </row>
    <row r="356" customFormat="false" ht="18" hidden="false" customHeight="false" outlineLevel="0" collapsed="false">
      <c r="G356" s="338"/>
      <c r="H356" s="337"/>
      <c r="I356" s="337"/>
      <c r="J356" s="339"/>
    </row>
    <row r="357" customFormat="false" ht="18" hidden="false" customHeight="false" outlineLevel="0" collapsed="false">
      <c r="G357" s="338"/>
      <c r="H357" s="337"/>
      <c r="I357" s="337"/>
      <c r="J357" s="339"/>
    </row>
    <row r="358" customFormat="false" ht="18" hidden="false" customHeight="false" outlineLevel="0" collapsed="false">
      <c r="G358" s="338"/>
      <c r="H358" s="337"/>
      <c r="I358" s="337"/>
      <c r="J358" s="339"/>
    </row>
    <row r="359" customFormat="false" ht="18" hidden="false" customHeight="false" outlineLevel="0" collapsed="false">
      <c r="G359" s="338"/>
      <c r="H359" s="337"/>
      <c r="I359" s="337"/>
      <c r="J359" s="339"/>
    </row>
    <row r="360" customFormat="false" ht="18" hidden="false" customHeight="false" outlineLevel="0" collapsed="false">
      <c r="G360" s="338"/>
      <c r="H360" s="337"/>
      <c r="I360" s="337"/>
      <c r="J360" s="339"/>
    </row>
    <row r="361" customFormat="false" ht="18" hidden="false" customHeight="false" outlineLevel="0" collapsed="false">
      <c r="G361" s="338"/>
      <c r="H361" s="337"/>
      <c r="I361" s="337"/>
      <c r="J361" s="339"/>
    </row>
    <row r="362" customFormat="false" ht="18" hidden="false" customHeight="false" outlineLevel="0" collapsed="false">
      <c r="G362" s="338"/>
      <c r="H362" s="337"/>
      <c r="I362" s="337"/>
      <c r="J362" s="339"/>
    </row>
    <row r="363" customFormat="false" ht="18" hidden="false" customHeight="false" outlineLevel="0" collapsed="false">
      <c r="G363" s="338"/>
      <c r="H363" s="337"/>
      <c r="I363" s="337"/>
      <c r="J363" s="339"/>
    </row>
    <row r="364" customFormat="false" ht="18" hidden="false" customHeight="false" outlineLevel="0" collapsed="false">
      <c r="G364" s="338"/>
      <c r="H364" s="337"/>
      <c r="I364" s="337"/>
      <c r="J364" s="339"/>
    </row>
    <row r="365" customFormat="false" ht="18" hidden="false" customHeight="false" outlineLevel="0" collapsed="false">
      <c r="G365" s="338"/>
      <c r="H365" s="337"/>
      <c r="I365" s="337"/>
      <c r="J365" s="339"/>
    </row>
    <row r="366" customFormat="false" ht="18" hidden="false" customHeight="false" outlineLevel="0" collapsed="false">
      <c r="G366" s="338"/>
      <c r="H366" s="337"/>
      <c r="I366" s="337"/>
      <c r="J366" s="339"/>
    </row>
    <row r="367" customFormat="false" ht="18" hidden="false" customHeight="false" outlineLevel="0" collapsed="false">
      <c r="G367" s="338"/>
      <c r="H367" s="337"/>
      <c r="I367" s="337"/>
      <c r="J367" s="339"/>
    </row>
    <row r="368" customFormat="false" ht="18" hidden="false" customHeight="false" outlineLevel="0" collapsed="false">
      <c r="G368" s="338"/>
      <c r="H368" s="337"/>
      <c r="I368" s="337"/>
      <c r="J368" s="339"/>
    </row>
    <row r="369" customFormat="false" ht="18" hidden="false" customHeight="false" outlineLevel="0" collapsed="false">
      <c r="G369" s="338"/>
      <c r="H369" s="337"/>
      <c r="I369" s="337"/>
      <c r="J369" s="339"/>
    </row>
    <row r="370" customFormat="false" ht="18" hidden="false" customHeight="false" outlineLevel="0" collapsed="false">
      <c r="G370" s="338"/>
      <c r="H370" s="337"/>
      <c r="I370" s="337"/>
      <c r="J370" s="339"/>
    </row>
    <row r="371" customFormat="false" ht="18" hidden="false" customHeight="false" outlineLevel="0" collapsed="false">
      <c r="G371" s="338"/>
      <c r="H371" s="337"/>
      <c r="I371" s="337"/>
      <c r="J371" s="339"/>
    </row>
    <row r="372" customFormat="false" ht="18" hidden="false" customHeight="false" outlineLevel="0" collapsed="false">
      <c r="G372" s="338"/>
      <c r="H372" s="337"/>
      <c r="I372" s="337"/>
      <c r="J372" s="339"/>
    </row>
    <row r="373" customFormat="false" ht="18" hidden="false" customHeight="false" outlineLevel="0" collapsed="false">
      <c r="G373" s="338"/>
      <c r="H373" s="337"/>
      <c r="I373" s="337"/>
      <c r="J373" s="339"/>
    </row>
    <row r="374" customFormat="false" ht="18" hidden="false" customHeight="false" outlineLevel="0" collapsed="false">
      <c r="G374" s="338"/>
      <c r="H374" s="337"/>
      <c r="I374" s="337"/>
      <c r="J374" s="339"/>
    </row>
    <row r="375" customFormat="false" ht="18" hidden="false" customHeight="false" outlineLevel="0" collapsed="false">
      <c r="G375" s="338"/>
      <c r="H375" s="337"/>
      <c r="I375" s="337"/>
      <c r="J375" s="339"/>
    </row>
    <row r="376" customFormat="false" ht="18" hidden="false" customHeight="false" outlineLevel="0" collapsed="false">
      <c r="G376" s="338"/>
      <c r="H376" s="337"/>
      <c r="I376" s="337"/>
      <c r="J376" s="339"/>
    </row>
    <row r="377" customFormat="false" ht="18" hidden="false" customHeight="false" outlineLevel="0" collapsed="false">
      <c r="G377" s="338"/>
      <c r="H377" s="337"/>
      <c r="I377" s="337"/>
      <c r="J377" s="339"/>
    </row>
    <row r="378" customFormat="false" ht="18" hidden="false" customHeight="false" outlineLevel="0" collapsed="false">
      <c r="G378" s="338"/>
      <c r="H378" s="337"/>
      <c r="I378" s="337"/>
      <c r="J378" s="339"/>
    </row>
    <row r="379" customFormat="false" ht="18" hidden="false" customHeight="false" outlineLevel="0" collapsed="false">
      <c r="G379" s="338"/>
      <c r="H379" s="337"/>
      <c r="I379" s="337"/>
      <c r="J379" s="339"/>
    </row>
    <row r="380" customFormat="false" ht="18" hidden="false" customHeight="false" outlineLevel="0" collapsed="false">
      <c r="G380" s="338"/>
      <c r="H380" s="337"/>
      <c r="I380" s="337"/>
      <c r="J380" s="339"/>
    </row>
    <row r="381" customFormat="false" ht="18" hidden="false" customHeight="false" outlineLevel="0" collapsed="false">
      <c r="G381" s="338"/>
      <c r="H381" s="337"/>
      <c r="I381" s="337"/>
      <c r="J381" s="339"/>
    </row>
    <row r="382" customFormat="false" ht="18" hidden="false" customHeight="false" outlineLevel="0" collapsed="false">
      <c r="G382" s="338"/>
      <c r="H382" s="337"/>
      <c r="I382" s="337"/>
      <c r="J382" s="339"/>
    </row>
    <row r="383" customFormat="false" ht="18" hidden="false" customHeight="false" outlineLevel="0" collapsed="false">
      <c r="G383" s="338"/>
      <c r="H383" s="337"/>
      <c r="I383" s="337"/>
      <c r="J383" s="339"/>
    </row>
    <row r="384" customFormat="false" ht="18" hidden="false" customHeight="false" outlineLevel="0" collapsed="false">
      <c r="G384" s="338"/>
      <c r="H384" s="337"/>
      <c r="I384" s="337"/>
      <c r="J384" s="339"/>
    </row>
    <row r="385" customFormat="false" ht="18" hidden="false" customHeight="false" outlineLevel="0" collapsed="false">
      <c r="G385" s="338"/>
      <c r="H385" s="337"/>
      <c r="I385" s="337"/>
      <c r="J385" s="339"/>
    </row>
    <row r="386" customFormat="false" ht="18" hidden="false" customHeight="false" outlineLevel="0" collapsed="false">
      <c r="G386" s="338"/>
      <c r="H386" s="337"/>
      <c r="I386" s="337"/>
      <c r="J386" s="339"/>
    </row>
    <row r="387" customFormat="false" ht="18" hidden="false" customHeight="false" outlineLevel="0" collapsed="false">
      <c r="G387" s="338"/>
      <c r="H387" s="337"/>
      <c r="I387" s="337"/>
      <c r="J387" s="339"/>
    </row>
    <row r="388" customFormat="false" ht="18" hidden="false" customHeight="false" outlineLevel="0" collapsed="false">
      <c r="G388" s="338"/>
      <c r="H388" s="337"/>
      <c r="I388" s="337"/>
      <c r="J388" s="339"/>
    </row>
    <row r="389" customFormat="false" ht="18" hidden="false" customHeight="false" outlineLevel="0" collapsed="false">
      <c r="G389" s="338"/>
      <c r="H389" s="337"/>
      <c r="I389" s="337"/>
      <c r="J389" s="339"/>
    </row>
    <row r="390" customFormat="false" ht="18" hidden="false" customHeight="false" outlineLevel="0" collapsed="false">
      <c r="G390" s="338"/>
      <c r="H390" s="337"/>
      <c r="I390" s="337"/>
      <c r="J390" s="339"/>
    </row>
    <row r="391" customFormat="false" ht="18" hidden="false" customHeight="false" outlineLevel="0" collapsed="false">
      <c r="G391" s="338"/>
      <c r="H391" s="337"/>
      <c r="I391" s="337"/>
      <c r="J391" s="339"/>
    </row>
    <row r="392" customFormat="false" ht="18" hidden="false" customHeight="false" outlineLevel="0" collapsed="false">
      <c r="G392" s="338"/>
      <c r="H392" s="337"/>
      <c r="I392" s="337"/>
      <c r="J392" s="339"/>
    </row>
    <row r="393" customFormat="false" ht="18" hidden="false" customHeight="false" outlineLevel="0" collapsed="false">
      <c r="G393" s="338"/>
      <c r="H393" s="337"/>
      <c r="I393" s="337"/>
      <c r="J393" s="339"/>
    </row>
    <row r="394" customFormat="false" ht="18" hidden="false" customHeight="false" outlineLevel="0" collapsed="false">
      <c r="G394" s="338"/>
      <c r="H394" s="337"/>
      <c r="I394" s="337"/>
      <c r="J394" s="339"/>
    </row>
    <row r="395" customFormat="false" ht="18" hidden="false" customHeight="false" outlineLevel="0" collapsed="false">
      <c r="G395" s="338"/>
      <c r="H395" s="337"/>
      <c r="I395" s="337"/>
      <c r="J395" s="339"/>
    </row>
    <row r="396" customFormat="false" ht="18" hidden="false" customHeight="false" outlineLevel="0" collapsed="false">
      <c r="G396" s="338"/>
      <c r="H396" s="337"/>
      <c r="I396" s="337"/>
      <c r="J396" s="339"/>
    </row>
    <row r="397" customFormat="false" ht="18" hidden="false" customHeight="false" outlineLevel="0" collapsed="false">
      <c r="G397" s="338"/>
      <c r="H397" s="337"/>
      <c r="I397" s="337"/>
      <c r="J397" s="339"/>
    </row>
    <row r="398" customFormat="false" ht="18" hidden="false" customHeight="false" outlineLevel="0" collapsed="false">
      <c r="G398" s="338"/>
      <c r="H398" s="337"/>
      <c r="I398" s="337"/>
      <c r="J398" s="339"/>
    </row>
    <row r="399" customFormat="false" ht="18" hidden="false" customHeight="false" outlineLevel="0" collapsed="false">
      <c r="G399" s="338"/>
      <c r="H399" s="337"/>
      <c r="I399" s="337"/>
      <c r="J399" s="339"/>
    </row>
    <row r="400" customFormat="false" ht="18" hidden="false" customHeight="false" outlineLevel="0" collapsed="false">
      <c r="G400" s="338"/>
      <c r="H400" s="337"/>
      <c r="I400" s="337"/>
      <c r="J400" s="339"/>
    </row>
    <row r="401" customFormat="false" ht="18" hidden="false" customHeight="false" outlineLevel="0" collapsed="false">
      <c r="G401" s="338"/>
      <c r="H401" s="337"/>
      <c r="I401" s="337"/>
      <c r="J401" s="339"/>
    </row>
    <row r="402" customFormat="false" ht="18" hidden="false" customHeight="false" outlineLevel="0" collapsed="false">
      <c r="G402" s="338"/>
      <c r="H402" s="337"/>
      <c r="I402" s="337"/>
      <c r="J402" s="339"/>
    </row>
    <row r="403" customFormat="false" ht="18" hidden="false" customHeight="false" outlineLevel="0" collapsed="false">
      <c r="G403" s="338"/>
      <c r="H403" s="337"/>
      <c r="I403" s="337"/>
      <c r="J403" s="339"/>
    </row>
    <row r="404" customFormat="false" ht="18" hidden="false" customHeight="false" outlineLevel="0" collapsed="false">
      <c r="G404" s="338"/>
      <c r="H404" s="337"/>
      <c r="I404" s="337"/>
      <c r="J404" s="339"/>
    </row>
    <row r="405" customFormat="false" ht="18" hidden="false" customHeight="false" outlineLevel="0" collapsed="false">
      <c r="G405" s="338"/>
      <c r="H405" s="337"/>
      <c r="I405" s="337"/>
      <c r="J405" s="339"/>
    </row>
    <row r="406" customFormat="false" ht="18" hidden="false" customHeight="false" outlineLevel="0" collapsed="false">
      <c r="G406" s="338"/>
      <c r="H406" s="337"/>
      <c r="I406" s="337"/>
      <c r="J406" s="339"/>
    </row>
    <row r="407" customFormat="false" ht="18" hidden="false" customHeight="false" outlineLevel="0" collapsed="false">
      <c r="G407" s="338"/>
      <c r="H407" s="337"/>
      <c r="I407" s="337"/>
      <c r="J407" s="339"/>
    </row>
    <row r="408" customFormat="false" ht="18" hidden="false" customHeight="false" outlineLevel="0" collapsed="false">
      <c r="G408" s="338"/>
      <c r="H408" s="337"/>
      <c r="I408" s="337"/>
      <c r="J408" s="339"/>
    </row>
    <row r="409" customFormat="false" ht="18" hidden="false" customHeight="false" outlineLevel="0" collapsed="false">
      <c r="G409" s="338"/>
      <c r="H409" s="337"/>
      <c r="I409" s="337"/>
      <c r="J409" s="339"/>
    </row>
    <row r="410" customFormat="false" ht="18" hidden="false" customHeight="false" outlineLevel="0" collapsed="false">
      <c r="G410" s="338"/>
      <c r="H410" s="337"/>
      <c r="I410" s="337"/>
      <c r="J410" s="339"/>
    </row>
    <row r="411" customFormat="false" ht="18" hidden="false" customHeight="false" outlineLevel="0" collapsed="false">
      <c r="G411" s="338"/>
      <c r="H411" s="337"/>
      <c r="I411" s="337"/>
      <c r="J411" s="339"/>
    </row>
    <row r="412" customFormat="false" ht="18" hidden="false" customHeight="false" outlineLevel="0" collapsed="false">
      <c r="G412" s="338"/>
      <c r="H412" s="337"/>
      <c r="I412" s="337"/>
      <c r="J412" s="339"/>
    </row>
    <row r="413" customFormat="false" ht="18" hidden="false" customHeight="false" outlineLevel="0" collapsed="false">
      <c r="G413" s="338"/>
      <c r="H413" s="337"/>
      <c r="I413" s="337"/>
      <c r="J413" s="339"/>
    </row>
    <row r="414" customFormat="false" ht="18" hidden="false" customHeight="false" outlineLevel="0" collapsed="false">
      <c r="G414" s="338"/>
      <c r="H414" s="337"/>
      <c r="I414" s="337"/>
      <c r="J414" s="339"/>
    </row>
    <row r="415" customFormat="false" ht="18" hidden="false" customHeight="false" outlineLevel="0" collapsed="false">
      <c r="G415" s="338"/>
      <c r="H415" s="337"/>
      <c r="I415" s="337"/>
      <c r="J415" s="339"/>
    </row>
    <row r="416" customFormat="false" ht="18" hidden="false" customHeight="false" outlineLevel="0" collapsed="false">
      <c r="G416" s="338"/>
      <c r="H416" s="337"/>
      <c r="I416" s="337"/>
      <c r="J416" s="339"/>
    </row>
    <row r="417" customFormat="false" ht="18" hidden="false" customHeight="false" outlineLevel="0" collapsed="false">
      <c r="G417" s="338"/>
      <c r="H417" s="337"/>
      <c r="I417" s="337"/>
      <c r="J417" s="339"/>
    </row>
    <row r="418" customFormat="false" ht="18" hidden="false" customHeight="false" outlineLevel="0" collapsed="false">
      <c r="G418" s="338"/>
      <c r="H418" s="337"/>
      <c r="I418" s="337"/>
      <c r="J418" s="339"/>
    </row>
    <row r="419" customFormat="false" ht="18" hidden="false" customHeight="false" outlineLevel="0" collapsed="false">
      <c r="G419" s="338"/>
      <c r="H419" s="337"/>
      <c r="I419" s="337"/>
      <c r="J419" s="339"/>
    </row>
    <row r="420" customFormat="false" ht="18" hidden="false" customHeight="false" outlineLevel="0" collapsed="false">
      <c r="G420" s="338"/>
      <c r="H420" s="337"/>
      <c r="I420" s="337"/>
      <c r="J420" s="339"/>
    </row>
    <row r="421" customFormat="false" ht="18" hidden="false" customHeight="false" outlineLevel="0" collapsed="false">
      <c r="G421" s="338"/>
      <c r="H421" s="337"/>
      <c r="I421" s="337"/>
      <c r="J421" s="339"/>
    </row>
    <row r="422" customFormat="false" ht="18" hidden="false" customHeight="false" outlineLevel="0" collapsed="false">
      <c r="G422" s="338"/>
      <c r="H422" s="337"/>
      <c r="I422" s="337"/>
      <c r="J422" s="339"/>
    </row>
    <row r="423" customFormat="false" ht="18" hidden="false" customHeight="false" outlineLevel="0" collapsed="false">
      <c r="G423" s="338"/>
      <c r="H423" s="337"/>
      <c r="I423" s="337"/>
      <c r="J423" s="339"/>
    </row>
    <row r="424" customFormat="false" ht="18" hidden="false" customHeight="false" outlineLevel="0" collapsed="false">
      <c r="G424" s="338"/>
      <c r="H424" s="337"/>
      <c r="I424" s="337"/>
      <c r="J424" s="339"/>
    </row>
    <row r="425" customFormat="false" ht="18" hidden="false" customHeight="false" outlineLevel="0" collapsed="false">
      <c r="G425" s="338"/>
      <c r="H425" s="337"/>
      <c r="I425" s="337"/>
      <c r="J425" s="339"/>
    </row>
    <row r="426" customFormat="false" ht="18" hidden="false" customHeight="false" outlineLevel="0" collapsed="false">
      <c r="G426" s="338"/>
      <c r="H426" s="337"/>
      <c r="I426" s="337"/>
      <c r="J426" s="339"/>
    </row>
    <row r="427" customFormat="false" ht="18" hidden="false" customHeight="false" outlineLevel="0" collapsed="false">
      <c r="G427" s="338"/>
      <c r="H427" s="337"/>
      <c r="I427" s="337"/>
      <c r="J427" s="339"/>
    </row>
    <row r="428" customFormat="false" ht="18" hidden="false" customHeight="false" outlineLevel="0" collapsed="false">
      <c r="G428" s="338"/>
      <c r="H428" s="337"/>
      <c r="I428" s="337"/>
      <c r="J428" s="339"/>
    </row>
    <row r="429" customFormat="false" ht="18" hidden="false" customHeight="false" outlineLevel="0" collapsed="false">
      <c r="G429" s="338"/>
      <c r="H429" s="337"/>
      <c r="I429" s="337"/>
      <c r="J429" s="339"/>
    </row>
    <row r="430" customFormat="false" ht="18" hidden="false" customHeight="false" outlineLevel="0" collapsed="false">
      <c r="G430" s="338"/>
      <c r="H430" s="337"/>
      <c r="I430" s="337"/>
      <c r="J430" s="339"/>
    </row>
    <row r="431" customFormat="false" ht="18" hidden="false" customHeight="false" outlineLevel="0" collapsed="false">
      <c r="G431" s="338"/>
      <c r="H431" s="337"/>
      <c r="I431" s="337"/>
      <c r="J431" s="339"/>
    </row>
    <row r="432" customFormat="false" ht="18" hidden="false" customHeight="false" outlineLevel="0" collapsed="false">
      <c r="G432" s="338"/>
      <c r="H432" s="337"/>
      <c r="I432" s="337"/>
      <c r="J432" s="339"/>
    </row>
    <row r="433" customFormat="false" ht="18" hidden="false" customHeight="false" outlineLevel="0" collapsed="false">
      <c r="G433" s="338"/>
      <c r="H433" s="337"/>
      <c r="I433" s="337"/>
      <c r="J433" s="339"/>
    </row>
    <row r="434" customFormat="false" ht="18" hidden="false" customHeight="false" outlineLevel="0" collapsed="false">
      <c r="G434" s="338"/>
      <c r="H434" s="337"/>
      <c r="I434" s="337"/>
      <c r="J434" s="339"/>
    </row>
    <row r="435" customFormat="false" ht="18" hidden="false" customHeight="false" outlineLevel="0" collapsed="false">
      <c r="G435" s="338"/>
      <c r="H435" s="337"/>
      <c r="I435" s="337"/>
      <c r="J435" s="339"/>
    </row>
    <row r="436" customFormat="false" ht="18" hidden="false" customHeight="false" outlineLevel="0" collapsed="false">
      <c r="G436" s="338"/>
      <c r="H436" s="337"/>
      <c r="I436" s="337"/>
      <c r="J436" s="339"/>
    </row>
    <row r="437" customFormat="false" ht="18" hidden="false" customHeight="false" outlineLevel="0" collapsed="false">
      <c r="G437" s="338"/>
      <c r="H437" s="337"/>
      <c r="I437" s="337"/>
      <c r="J437" s="339"/>
    </row>
    <row r="438" customFormat="false" ht="18" hidden="false" customHeight="false" outlineLevel="0" collapsed="false">
      <c r="G438" s="338"/>
      <c r="H438" s="337"/>
      <c r="I438" s="337"/>
      <c r="J438" s="339"/>
    </row>
    <row r="439" customFormat="false" ht="18" hidden="false" customHeight="false" outlineLevel="0" collapsed="false">
      <c r="G439" s="338"/>
      <c r="H439" s="337"/>
      <c r="I439" s="337"/>
      <c r="J439" s="339"/>
    </row>
    <row r="440" customFormat="false" ht="18" hidden="false" customHeight="false" outlineLevel="0" collapsed="false">
      <c r="G440" s="338"/>
      <c r="H440" s="337"/>
      <c r="I440" s="337"/>
      <c r="J440" s="339"/>
    </row>
    <row r="441" customFormat="false" ht="18" hidden="false" customHeight="false" outlineLevel="0" collapsed="false">
      <c r="G441" s="338"/>
      <c r="H441" s="337"/>
      <c r="I441" s="337"/>
      <c r="J441" s="339"/>
    </row>
    <row r="442" customFormat="false" ht="18" hidden="false" customHeight="false" outlineLevel="0" collapsed="false">
      <c r="G442" s="338"/>
      <c r="H442" s="337"/>
      <c r="I442" s="337"/>
      <c r="J442" s="339"/>
    </row>
    <row r="443" customFormat="false" ht="18" hidden="false" customHeight="false" outlineLevel="0" collapsed="false">
      <c r="G443" s="338"/>
      <c r="H443" s="337"/>
      <c r="I443" s="337"/>
      <c r="J443" s="339"/>
    </row>
    <row r="444" customFormat="false" ht="18" hidden="false" customHeight="false" outlineLevel="0" collapsed="false">
      <c r="G444" s="338"/>
      <c r="H444" s="337"/>
      <c r="I444" s="337"/>
      <c r="J444" s="339"/>
    </row>
    <row r="445" customFormat="false" ht="18" hidden="false" customHeight="false" outlineLevel="0" collapsed="false">
      <c r="G445" s="338"/>
      <c r="H445" s="337"/>
      <c r="I445" s="337"/>
      <c r="J445" s="339"/>
    </row>
    <row r="446" customFormat="false" ht="18" hidden="false" customHeight="false" outlineLevel="0" collapsed="false">
      <c r="G446" s="338"/>
      <c r="H446" s="337"/>
      <c r="I446" s="337"/>
      <c r="J446" s="339"/>
    </row>
    <row r="447" customFormat="false" ht="18" hidden="false" customHeight="false" outlineLevel="0" collapsed="false">
      <c r="G447" s="338"/>
      <c r="H447" s="337"/>
      <c r="I447" s="337"/>
      <c r="J447" s="339"/>
    </row>
    <row r="448" customFormat="false" ht="18" hidden="false" customHeight="false" outlineLevel="0" collapsed="false">
      <c r="G448" s="338"/>
      <c r="H448" s="337"/>
      <c r="I448" s="337"/>
      <c r="J448" s="339"/>
    </row>
    <row r="449" customFormat="false" ht="18" hidden="false" customHeight="false" outlineLevel="0" collapsed="false">
      <c r="G449" s="338"/>
      <c r="H449" s="337"/>
      <c r="I449" s="337"/>
      <c r="J449" s="339"/>
    </row>
    <row r="450" customFormat="false" ht="18" hidden="false" customHeight="false" outlineLevel="0" collapsed="false">
      <c r="G450" s="338"/>
      <c r="H450" s="337"/>
      <c r="I450" s="337"/>
      <c r="J450" s="339"/>
    </row>
    <row r="451" customFormat="false" ht="18" hidden="false" customHeight="false" outlineLevel="0" collapsed="false">
      <c r="G451" s="338"/>
      <c r="H451" s="337"/>
      <c r="I451" s="337"/>
      <c r="J451" s="339"/>
    </row>
    <row r="452" customFormat="false" ht="18" hidden="false" customHeight="false" outlineLevel="0" collapsed="false">
      <c r="G452" s="338"/>
      <c r="H452" s="337"/>
      <c r="I452" s="337"/>
      <c r="J452" s="339"/>
    </row>
    <row r="453" customFormat="false" ht="18" hidden="false" customHeight="false" outlineLevel="0" collapsed="false">
      <c r="G453" s="338"/>
      <c r="H453" s="337"/>
      <c r="I453" s="337"/>
      <c r="J453" s="339"/>
    </row>
    <row r="454" customFormat="false" ht="18" hidden="false" customHeight="false" outlineLevel="0" collapsed="false">
      <c r="G454" s="338"/>
      <c r="H454" s="337"/>
      <c r="I454" s="337"/>
      <c r="J454" s="339"/>
    </row>
    <row r="455" customFormat="false" ht="18" hidden="false" customHeight="false" outlineLevel="0" collapsed="false">
      <c r="G455" s="338"/>
      <c r="H455" s="337"/>
      <c r="I455" s="337"/>
      <c r="J455" s="339"/>
    </row>
    <row r="456" customFormat="false" ht="18" hidden="false" customHeight="false" outlineLevel="0" collapsed="false">
      <c r="G456" s="338"/>
      <c r="H456" s="337"/>
      <c r="I456" s="337"/>
      <c r="J456" s="339"/>
    </row>
    <row r="457" customFormat="false" ht="18" hidden="false" customHeight="false" outlineLevel="0" collapsed="false">
      <c r="G457" s="338"/>
      <c r="H457" s="337"/>
      <c r="I457" s="337"/>
      <c r="J457" s="339"/>
    </row>
    <row r="458" customFormat="false" ht="18" hidden="false" customHeight="false" outlineLevel="0" collapsed="false">
      <c r="G458" s="338"/>
      <c r="H458" s="337"/>
      <c r="I458" s="337"/>
      <c r="J458" s="339"/>
    </row>
    <row r="459" customFormat="false" ht="18" hidden="false" customHeight="false" outlineLevel="0" collapsed="false">
      <c r="G459" s="338"/>
      <c r="H459" s="337"/>
      <c r="I459" s="337"/>
      <c r="J459" s="339"/>
    </row>
    <row r="460" customFormat="false" ht="18" hidden="false" customHeight="false" outlineLevel="0" collapsed="false">
      <c r="G460" s="338"/>
      <c r="H460" s="337"/>
      <c r="I460" s="337"/>
      <c r="J460" s="339"/>
    </row>
    <row r="461" customFormat="false" ht="18" hidden="false" customHeight="false" outlineLevel="0" collapsed="false">
      <c r="G461" s="338"/>
      <c r="H461" s="337"/>
      <c r="I461" s="337"/>
      <c r="J461" s="339"/>
    </row>
    <row r="462" customFormat="false" ht="18" hidden="false" customHeight="false" outlineLevel="0" collapsed="false">
      <c r="G462" s="338"/>
      <c r="H462" s="337"/>
      <c r="I462" s="337"/>
      <c r="J462" s="339"/>
    </row>
    <row r="463" customFormat="false" ht="18" hidden="false" customHeight="false" outlineLevel="0" collapsed="false">
      <c r="G463" s="338"/>
      <c r="H463" s="337"/>
      <c r="I463" s="337"/>
      <c r="J463" s="339"/>
    </row>
    <row r="464" customFormat="false" ht="18" hidden="false" customHeight="false" outlineLevel="0" collapsed="false">
      <c r="G464" s="338"/>
      <c r="H464" s="337"/>
      <c r="I464" s="337"/>
      <c r="J464" s="339"/>
    </row>
    <row r="465" customFormat="false" ht="18" hidden="false" customHeight="false" outlineLevel="0" collapsed="false">
      <c r="G465" s="338"/>
      <c r="H465" s="337"/>
      <c r="I465" s="337"/>
      <c r="J465" s="339"/>
    </row>
    <row r="466" customFormat="false" ht="18" hidden="false" customHeight="false" outlineLevel="0" collapsed="false">
      <c r="G466" s="338"/>
      <c r="H466" s="337"/>
      <c r="I466" s="337"/>
      <c r="J466" s="339"/>
    </row>
    <row r="467" customFormat="false" ht="18" hidden="false" customHeight="false" outlineLevel="0" collapsed="false">
      <c r="G467" s="338"/>
      <c r="H467" s="337"/>
      <c r="I467" s="337"/>
      <c r="J467" s="339"/>
    </row>
    <row r="468" customFormat="false" ht="18" hidden="false" customHeight="false" outlineLevel="0" collapsed="false">
      <c r="G468" s="338"/>
      <c r="H468" s="337"/>
      <c r="I468" s="337"/>
      <c r="J468" s="339"/>
    </row>
    <row r="469" customFormat="false" ht="18" hidden="false" customHeight="false" outlineLevel="0" collapsed="false">
      <c r="G469" s="338"/>
      <c r="H469" s="337"/>
      <c r="I469" s="337"/>
      <c r="J469" s="339"/>
    </row>
    <row r="470" customFormat="false" ht="18" hidden="false" customHeight="false" outlineLevel="0" collapsed="false">
      <c r="G470" s="338"/>
      <c r="H470" s="337"/>
      <c r="I470" s="337"/>
      <c r="J470" s="339"/>
    </row>
    <row r="471" customFormat="false" ht="18" hidden="false" customHeight="false" outlineLevel="0" collapsed="false">
      <c r="G471" s="338"/>
      <c r="H471" s="337"/>
      <c r="I471" s="337"/>
      <c r="J471" s="339"/>
    </row>
    <row r="472" customFormat="false" ht="18" hidden="false" customHeight="false" outlineLevel="0" collapsed="false">
      <c r="G472" s="338"/>
      <c r="H472" s="337"/>
      <c r="I472" s="337"/>
      <c r="J472" s="339"/>
    </row>
    <row r="473" customFormat="false" ht="18" hidden="false" customHeight="false" outlineLevel="0" collapsed="false">
      <c r="G473" s="338"/>
      <c r="H473" s="337"/>
      <c r="I473" s="337"/>
      <c r="J473" s="339"/>
    </row>
    <row r="474" customFormat="false" ht="18" hidden="false" customHeight="false" outlineLevel="0" collapsed="false">
      <c r="G474" s="338"/>
      <c r="H474" s="337"/>
      <c r="I474" s="337"/>
      <c r="J474" s="339"/>
    </row>
    <row r="475" customFormat="false" ht="18" hidden="false" customHeight="false" outlineLevel="0" collapsed="false">
      <c r="G475" s="338"/>
      <c r="H475" s="337"/>
      <c r="I475" s="337"/>
      <c r="J475" s="339"/>
    </row>
    <row r="476" customFormat="false" ht="18" hidden="false" customHeight="false" outlineLevel="0" collapsed="false">
      <c r="G476" s="338"/>
      <c r="H476" s="337"/>
      <c r="I476" s="337"/>
      <c r="J476" s="339"/>
    </row>
    <row r="477" customFormat="false" ht="18" hidden="false" customHeight="false" outlineLevel="0" collapsed="false">
      <c r="G477" s="338"/>
      <c r="H477" s="337"/>
      <c r="I477" s="337"/>
      <c r="J477" s="339"/>
    </row>
    <row r="478" customFormat="false" ht="18" hidden="false" customHeight="false" outlineLevel="0" collapsed="false">
      <c r="G478" s="338"/>
      <c r="H478" s="337"/>
      <c r="I478" s="337"/>
      <c r="J478" s="339"/>
    </row>
    <row r="479" customFormat="false" ht="18" hidden="false" customHeight="false" outlineLevel="0" collapsed="false">
      <c r="G479" s="338"/>
      <c r="H479" s="337"/>
      <c r="I479" s="337"/>
      <c r="J479" s="339"/>
    </row>
    <row r="480" customFormat="false" ht="18" hidden="false" customHeight="false" outlineLevel="0" collapsed="false">
      <c r="G480" s="338"/>
      <c r="H480" s="337"/>
      <c r="I480" s="337"/>
      <c r="J480" s="339"/>
    </row>
    <row r="481" customFormat="false" ht="18" hidden="false" customHeight="false" outlineLevel="0" collapsed="false">
      <c r="G481" s="338"/>
      <c r="H481" s="337"/>
      <c r="I481" s="337"/>
      <c r="J481" s="339"/>
    </row>
    <row r="482" customFormat="false" ht="18" hidden="false" customHeight="false" outlineLevel="0" collapsed="false">
      <c r="G482" s="338"/>
      <c r="H482" s="337"/>
      <c r="I482" s="337"/>
      <c r="J482" s="339"/>
    </row>
    <row r="483" customFormat="false" ht="18" hidden="false" customHeight="false" outlineLevel="0" collapsed="false">
      <c r="G483" s="338"/>
      <c r="H483" s="337"/>
      <c r="I483" s="337"/>
      <c r="J483" s="339"/>
    </row>
    <row r="484" customFormat="false" ht="18" hidden="false" customHeight="false" outlineLevel="0" collapsed="false">
      <c r="G484" s="338"/>
      <c r="H484" s="337"/>
      <c r="I484" s="337"/>
      <c r="J484" s="339"/>
    </row>
    <row r="485" customFormat="false" ht="18" hidden="false" customHeight="false" outlineLevel="0" collapsed="false">
      <c r="G485" s="338"/>
      <c r="H485" s="337"/>
      <c r="I485" s="337"/>
      <c r="J485" s="339"/>
    </row>
    <row r="486" customFormat="false" ht="18" hidden="false" customHeight="false" outlineLevel="0" collapsed="false">
      <c r="G486" s="338"/>
      <c r="H486" s="337"/>
      <c r="I486" s="337"/>
      <c r="J486" s="339"/>
    </row>
    <row r="487" customFormat="false" ht="18" hidden="false" customHeight="false" outlineLevel="0" collapsed="false">
      <c r="G487" s="338"/>
      <c r="H487" s="337"/>
      <c r="I487" s="337"/>
      <c r="J487" s="339"/>
    </row>
    <row r="488" customFormat="false" ht="18" hidden="false" customHeight="false" outlineLevel="0" collapsed="false">
      <c r="G488" s="338"/>
      <c r="H488" s="337"/>
      <c r="I488" s="337"/>
      <c r="J488" s="339"/>
    </row>
    <row r="489" customFormat="false" ht="18" hidden="false" customHeight="false" outlineLevel="0" collapsed="false">
      <c r="G489" s="338"/>
      <c r="H489" s="337"/>
      <c r="I489" s="337"/>
      <c r="J489" s="339"/>
    </row>
    <row r="490" customFormat="false" ht="18" hidden="false" customHeight="false" outlineLevel="0" collapsed="false">
      <c r="G490" s="338"/>
      <c r="H490" s="337"/>
      <c r="I490" s="337"/>
      <c r="J490" s="339"/>
    </row>
    <row r="491" customFormat="false" ht="18" hidden="false" customHeight="false" outlineLevel="0" collapsed="false">
      <c r="G491" s="338"/>
      <c r="H491" s="337"/>
      <c r="I491" s="337"/>
      <c r="J491" s="339"/>
    </row>
    <row r="492" customFormat="false" ht="18" hidden="false" customHeight="false" outlineLevel="0" collapsed="false">
      <c r="G492" s="338"/>
      <c r="H492" s="337"/>
      <c r="I492" s="337"/>
      <c r="J492" s="339"/>
    </row>
    <row r="493" customFormat="false" ht="18" hidden="false" customHeight="false" outlineLevel="0" collapsed="false">
      <c r="G493" s="338"/>
      <c r="H493" s="337"/>
      <c r="I493" s="337"/>
      <c r="J493" s="339"/>
    </row>
    <row r="494" customFormat="false" ht="18" hidden="false" customHeight="false" outlineLevel="0" collapsed="false">
      <c r="G494" s="338"/>
      <c r="H494" s="337"/>
      <c r="I494" s="337"/>
      <c r="J494" s="339"/>
    </row>
    <row r="495" customFormat="false" ht="18" hidden="false" customHeight="false" outlineLevel="0" collapsed="false">
      <c r="G495" s="338"/>
      <c r="H495" s="337"/>
      <c r="I495" s="337"/>
      <c r="J495" s="339"/>
    </row>
    <row r="496" customFormat="false" ht="18" hidden="false" customHeight="false" outlineLevel="0" collapsed="false">
      <c r="G496" s="338"/>
      <c r="H496" s="337"/>
      <c r="I496" s="337"/>
      <c r="J496" s="339"/>
    </row>
    <row r="497" customFormat="false" ht="18" hidden="false" customHeight="false" outlineLevel="0" collapsed="false">
      <c r="G497" s="338"/>
      <c r="H497" s="337"/>
      <c r="I497" s="337"/>
      <c r="J497" s="339"/>
    </row>
    <row r="498" customFormat="false" ht="18" hidden="false" customHeight="false" outlineLevel="0" collapsed="false">
      <c r="G498" s="338"/>
      <c r="H498" s="337"/>
      <c r="I498" s="337"/>
      <c r="J498" s="339"/>
    </row>
    <row r="499" customFormat="false" ht="18" hidden="false" customHeight="false" outlineLevel="0" collapsed="false">
      <c r="G499" s="338"/>
      <c r="H499" s="337"/>
      <c r="I499" s="337"/>
      <c r="J499" s="339"/>
    </row>
    <row r="500" customFormat="false" ht="18" hidden="false" customHeight="false" outlineLevel="0" collapsed="false">
      <c r="G500" s="338"/>
      <c r="H500" s="337"/>
      <c r="I500" s="337"/>
      <c r="J500" s="339"/>
    </row>
    <row r="501" customFormat="false" ht="18" hidden="false" customHeight="false" outlineLevel="0" collapsed="false">
      <c r="G501" s="338"/>
      <c r="H501" s="337"/>
      <c r="I501" s="337"/>
      <c r="J501" s="339"/>
    </row>
    <row r="502" customFormat="false" ht="18" hidden="false" customHeight="false" outlineLevel="0" collapsed="false">
      <c r="G502" s="338"/>
      <c r="H502" s="337"/>
      <c r="I502" s="337"/>
      <c r="J502" s="339"/>
    </row>
    <row r="503" customFormat="false" ht="18" hidden="false" customHeight="false" outlineLevel="0" collapsed="false">
      <c r="G503" s="338"/>
      <c r="H503" s="337"/>
      <c r="I503" s="337"/>
      <c r="J503" s="339"/>
    </row>
    <row r="504" customFormat="false" ht="18" hidden="false" customHeight="false" outlineLevel="0" collapsed="false">
      <c r="G504" s="338"/>
      <c r="H504" s="337"/>
      <c r="I504" s="337"/>
      <c r="J504" s="339"/>
    </row>
    <row r="505" customFormat="false" ht="18" hidden="false" customHeight="false" outlineLevel="0" collapsed="false">
      <c r="G505" s="338"/>
      <c r="H505" s="337"/>
      <c r="I505" s="337"/>
      <c r="J505" s="339"/>
    </row>
    <row r="506" customFormat="false" ht="18" hidden="false" customHeight="false" outlineLevel="0" collapsed="false">
      <c r="G506" s="338"/>
      <c r="H506" s="337"/>
      <c r="I506" s="337"/>
      <c r="J506" s="339"/>
    </row>
    <row r="507" customFormat="false" ht="18" hidden="false" customHeight="false" outlineLevel="0" collapsed="false">
      <c r="G507" s="338"/>
      <c r="H507" s="337"/>
      <c r="I507" s="337"/>
      <c r="J507" s="339"/>
    </row>
    <row r="508" customFormat="false" ht="18" hidden="false" customHeight="false" outlineLevel="0" collapsed="false">
      <c r="G508" s="338"/>
      <c r="H508" s="337"/>
      <c r="I508" s="337"/>
      <c r="J508" s="339"/>
    </row>
    <row r="509" customFormat="false" ht="18" hidden="false" customHeight="false" outlineLevel="0" collapsed="false">
      <c r="G509" s="338"/>
      <c r="H509" s="337"/>
      <c r="I509" s="337"/>
      <c r="J509" s="339"/>
    </row>
    <row r="510" customFormat="false" ht="18" hidden="false" customHeight="false" outlineLevel="0" collapsed="false">
      <c r="G510" s="338"/>
      <c r="H510" s="337"/>
      <c r="I510" s="337"/>
      <c r="J510" s="339"/>
    </row>
    <row r="511" customFormat="false" ht="18" hidden="false" customHeight="false" outlineLevel="0" collapsed="false">
      <c r="G511" s="338"/>
      <c r="H511" s="337"/>
      <c r="I511" s="337"/>
      <c r="J511" s="339"/>
    </row>
    <row r="512" customFormat="false" ht="18" hidden="false" customHeight="false" outlineLevel="0" collapsed="false">
      <c r="G512" s="338"/>
      <c r="H512" s="337"/>
      <c r="I512" s="337"/>
      <c r="J512" s="339"/>
    </row>
    <row r="513" customFormat="false" ht="18" hidden="false" customHeight="false" outlineLevel="0" collapsed="false">
      <c r="G513" s="338"/>
      <c r="H513" s="337"/>
      <c r="I513" s="337"/>
      <c r="J513" s="339"/>
    </row>
    <row r="514" customFormat="false" ht="18" hidden="false" customHeight="false" outlineLevel="0" collapsed="false">
      <c r="G514" s="338"/>
      <c r="H514" s="337"/>
      <c r="I514" s="337"/>
      <c r="J514" s="339"/>
    </row>
    <row r="515" customFormat="false" ht="18" hidden="false" customHeight="false" outlineLevel="0" collapsed="false">
      <c r="G515" s="338"/>
      <c r="H515" s="337"/>
      <c r="I515" s="337"/>
      <c r="J515" s="339"/>
    </row>
    <row r="516" customFormat="false" ht="18" hidden="false" customHeight="false" outlineLevel="0" collapsed="false">
      <c r="G516" s="338"/>
      <c r="H516" s="337"/>
      <c r="I516" s="337"/>
      <c r="J516" s="339"/>
    </row>
    <row r="517" customFormat="false" ht="18" hidden="false" customHeight="false" outlineLevel="0" collapsed="false">
      <c r="G517" s="338"/>
      <c r="H517" s="337"/>
      <c r="I517" s="337"/>
      <c r="J517" s="339"/>
    </row>
    <row r="518" customFormat="false" ht="18" hidden="false" customHeight="false" outlineLevel="0" collapsed="false">
      <c r="G518" s="338"/>
      <c r="H518" s="337"/>
      <c r="I518" s="337"/>
      <c r="J518" s="339"/>
    </row>
    <row r="519" customFormat="false" ht="18" hidden="false" customHeight="false" outlineLevel="0" collapsed="false">
      <c r="G519" s="338"/>
      <c r="H519" s="337"/>
      <c r="I519" s="337"/>
      <c r="J519" s="339"/>
    </row>
    <row r="520" customFormat="false" ht="18" hidden="false" customHeight="false" outlineLevel="0" collapsed="false">
      <c r="G520" s="338"/>
      <c r="H520" s="337"/>
      <c r="I520" s="337"/>
      <c r="J520" s="339"/>
    </row>
    <row r="521" customFormat="false" ht="18" hidden="false" customHeight="false" outlineLevel="0" collapsed="false">
      <c r="G521" s="338"/>
      <c r="H521" s="337"/>
      <c r="I521" s="337"/>
      <c r="J521" s="339"/>
    </row>
    <row r="522" customFormat="false" ht="18" hidden="false" customHeight="false" outlineLevel="0" collapsed="false">
      <c r="G522" s="338"/>
      <c r="H522" s="337"/>
      <c r="I522" s="337"/>
      <c r="J522" s="339"/>
    </row>
    <row r="523" customFormat="false" ht="18" hidden="false" customHeight="false" outlineLevel="0" collapsed="false">
      <c r="G523" s="338"/>
      <c r="H523" s="337"/>
      <c r="I523" s="337"/>
      <c r="J523" s="339"/>
    </row>
    <row r="524" customFormat="false" ht="18" hidden="false" customHeight="false" outlineLevel="0" collapsed="false">
      <c r="G524" s="338"/>
      <c r="H524" s="337"/>
      <c r="I524" s="337"/>
      <c r="J524" s="339"/>
    </row>
    <row r="525" customFormat="false" ht="18" hidden="false" customHeight="false" outlineLevel="0" collapsed="false">
      <c r="G525" s="338"/>
      <c r="H525" s="337"/>
      <c r="I525" s="337"/>
      <c r="J525" s="339"/>
    </row>
    <row r="526" customFormat="false" ht="18" hidden="false" customHeight="false" outlineLevel="0" collapsed="false">
      <c r="G526" s="338"/>
      <c r="H526" s="337"/>
      <c r="I526" s="337"/>
      <c r="J526" s="339"/>
    </row>
    <row r="527" customFormat="false" ht="18" hidden="false" customHeight="false" outlineLevel="0" collapsed="false">
      <c r="G527" s="338"/>
      <c r="H527" s="337"/>
      <c r="I527" s="337"/>
      <c r="J527" s="339"/>
    </row>
    <row r="528" customFormat="false" ht="18" hidden="false" customHeight="false" outlineLevel="0" collapsed="false">
      <c r="G528" s="338"/>
      <c r="H528" s="337"/>
      <c r="I528" s="337"/>
      <c r="J528" s="339"/>
    </row>
    <row r="529" customFormat="false" ht="18" hidden="false" customHeight="false" outlineLevel="0" collapsed="false">
      <c r="G529" s="338"/>
      <c r="H529" s="337"/>
      <c r="I529" s="337"/>
      <c r="J529" s="339"/>
    </row>
    <row r="530" customFormat="false" ht="18" hidden="false" customHeight="false" outlineLevel="0" collapsed="false">
      <c r="G530" s="338"/>
      <c r="H530" s="337"/>
      <c r="I530" s="337"/>
      <c r="J530" s="339"/>
    </row>
    <row r="531" customFormat="false" ht="18" hidden="false" customHeight="false" outlineLevel="0" collapsed="false">
      <c r="G531" s="338"/>
      <c r="H531" s="337"/>
      <c r="I531" s="337"/>
      <c r="J531" s="339"/>
    </row>
    <row r="532" customFormat="false" ht="18" hidden="false" customHeight="false" outlineLevel="0" collapsed="false">
      <c r="G532" s="338"/>
      <c r="H532" s="337"/>
      <c r="I532" s="337"/>
      <c r="J532" s="339"/>
    </row>
    <row r="533" customFormat="false" ht="18" hidden="false" customHeight="false" outlineLevel="0" collapsed="false">
      <c r="G533" s="338"/>
      <c r="H533" s="337"/>
      <c r="I533" s="337"/>
      <c r="J533" s="339"/>
    </row>
    <row r="534" customFormat="false" ht="18" hidden="false" customHeight="false" outlineLevel="0" collapsed="false">
      <c r="G534" s="338"/>
      <c r="H534" s="337"/>
      <c r="I534" s="337"/>
      <c r="J534" s="339"/>
    </row>
    <row r="535" customFormat="false" ht="18" hidden="false" customHeight="false" outlineLevel="0" collapsed="false">
      <c r="G535" s="338"/>
      <c r="H535" s="337"/>
      <c r="I535" s="337"/>
      <c r="J535" s="339"/>
    </row>
    <row r="536" customFormat="false" ht="18" hidden="false" customHeight="false" outlineLevel="0" collapsed="false">
      <c r="G536" s="338"/>
      <c r="H536" s="337"/>
      <c r="I536" s="337"/>
      <c r="J536" s="339"/>
    </row>
    <row r="537" customFormat="false" ht="18" hidden="false" customHeight="false" outlineLevel="0" collapsed="false">
      <c r="G537" s="338"/>
      <c r="H537" s="337"/>
      <c r="I537" s="337"/>
      <c r="J537" s="339"/>
    </row>
    <row r="538" customFormat="false" ht="18" hidden="false" customHeight="false" outlineLevel="0" collapsed="false">
      <c r="G538" s="338"/>
      <c r="H538" s="337"/>
      <c r="I538" s="337"/>
      <c r="J538" s="339"/>
    </row>
    <row r="539" customFormat="false" ht="18" hidden="false" customHeight="false" outlineLevel="0" collapsed="false">
      <c r="G539" s="338"/>
      <c r="H539" s="337"/>
      <c r="I539" s="337"/>
      <c r="J539" s="339"/>
    </row>
    <row r="540" customFormat="false" ht="18" hidden="false" customHeight="false" outlineLevel="0" collapsed="false">
      <c r="G540" s="338"/>
      <c r="H540" s="337"/>
      <c r="I540" s="337"/>
      <c r="J540" s="339"/>
    </row>
    <row r="541" customFormat="false" ht="18" hidden="false" customHeight="false" outlineLevel="0" collapsed="false">
      <c r="G541" s="338"/>
      <c r="H541" s="337"/>
      <c r="I541" s="337"/>
      <c r="J541" s="339"/>
    </row>
    <row r="542" customFormat="false" ht="18" hidden="false" customHeight="false" outlineLevel="0" collapsed="false">
      <c r="G542" s="338"/>
      <c r="H542" s="337"/>
      <c r="I542" s="337"/>
      <c r="J542" s="339"/>
    </row>
    <row r="543" customFormat="false" ht="18" hidden="false" customHeight="false" outlineLevel="0" collapsed="false">
      <c r="G543" s="338"/>
      <c r="H543" s="337"/>
      <c r="I543" s="337"/>
      <c r="J543" s="339"/>
    </row>
    <row r="544" customFormat="false" ht="18" hidden="false" customHeight="false" outlineLevel="0" collapsed="false">
      <c r="G544" s="338"/>
      <c r="H544" s="337"/>
      <c r="I544" s="337"/>
      <c r="J544" s="339"/>
    </row>
    <row r="545" customFormat="false" ht="18" hidden="false" customHeight="false" outlineLevel="0" collapsed="false">
      <c r="G545" s="338"/>
      <c r="H545" s="337"/>
      <c r="I545" s="337"/>
      <c r="J545" s="339"/>
    </row>
    <row r="546" customFormat="false" ht="18" hidden="false" customHeight="false" outlineLevel="0" collapsed="false">
      <c r="G546" s="338"/>
      <c r="H546" s="337"/>
      <c r="I546" s="337"/>
      <c r="J546" s="339"/>
    </row>
    <row r="547" customFormat="false" ht="18" hidden="false" customHeight="false" outlineLevel="0" collapsed="false">
      <c r="G547" s="338"/>
      <c r="H547" s="337"/>
      <c r="I547" s="337"/>
      <c r="J547" s="339"/>
    </row>
    <row r="548" customFormat="false" ht="18" hidden="false" customHeight="false" outlineLevel="0" collapsed="false">
      <c r="G548" s="338"/>
      <c r="H548" s="337"/>
      <c r="I548" s="337"/>
      <c r="J548" s="339"/>
    </row>
    <row r="549" customFormat="false" ht="18" hidden="false" customHeight="false" outlineLevel="0" collapsed="false">
      <c r="G549" s="338"/>
      <c r="H549" s="337"/>
      <c r="I549" s="337"/>
      <c r="J549" s="339"/>
    </row>
    <row r="550" customFormat="false" ht="18" hidden="false" customHeight="false" outlineLevel="0" collapsed="false">
      <c r="G550" s="338"/>
      <c r="H550" s="337"/>
      <c r="I550" s="337"/>
      <c r="J550" s="339"/>
    </row>
    <row r="551" customFormat="false" ht="18" hidden="false" customHeight="false" outlineLevel="0" collapsed="false">
      <c r="G551" s="338"/>
      <c r="H551" s="337"/>
      <c r="I551" s="337"/>
      <c r="J551" s="339"/>
    </row>
    <row r="552" customFormat="false" ht="18" hidden="false" customHeight="false" outlineLevel="0" collapsed="false">
      <c r="G552" s="338"/>
      <c r="H552" s="337"/>
      <c r="I552" s="337"/>
      <c r="J552" s="339"/>
    </row>
    <row r="553" customFormat="false" ht="18" hidden="false" customHeight="false" outlineLevel="0" collapsed="false">
      <c r="G553" s="338"/>
      <c r="H553" s="337"/>
      <c r="I553" s="337"/>
      <c r="J553" s="339"/>
    </row>
    <row r="554" customFormat="false" ht="18" hidden="false" customHeight="false" outlineLevel="0" collapsed="false">
      <c r="G554" s="338"/>
      <c r="H554" s="337"/>
      <c r="I554" s="337"/>
      <c r="J554" s="339"/>
    </row>
    <row r="555" customFormat="false" ht="18" hidden="false" customHeight="false" outlineLevel="0" collapsed="false">
      <c r="G555" s="338"/>
      <c r="H555" s="337"/>
      <c r="I555" s="337"/>
      <c r="J555" s="339"/>
    </row>
    <row r="556" customFormat="false" ht="18" hidden="false" customHeight="false" outlineLevel="0" collapsed="false">
      <c r="G556" s="338"/>
      <c r="H556" s="337"/>
      <c r="I556" s="337"/>
      <c r="J556" s="339"/>
    </row>
    <row r="557" customFormat="false" ht="18" hidden="false" customHeight="false" outlineLevel="0" collapsed="false">
      <c r="G557" s="338"/>
      <c r="H557" s="337"/>
      <c r="I557" s="337"/>
      <c r="J557" s="339"/>
    </row>
    <row r="558" customFormat="false" ht="18" hidden="false" customHeight="false" outlineLevel="0" collapsed="false">
      <c r="G558" s="338"/>
      <c r="H558" s="337"/>
      <c r="I558" s="337"/>
      <c r="J558" s="339"/>
    </row>
    <row r="559" customFormat="false" ht="18" hidden="false" customHeight="false" outlineLevel="0" collapsed="false">
      <c r="G559" s="338"/>
      <c r="H559" s="337"/>
      <c r="I559" s="337"/>
      <c r="J559" s="339"/>
    </row>
    <row r="560" customFormat="false" ht="18" hidden="false" customHeight="false" outlineLevel="0" collapsed="false">
      <c r="G560" s="338"/>
      <c r="H560" s="337"/>
      <c r="I560" s="337"/>
      <c r="J560" s="339"/>
    </row>
    <row r="561" customFormat="false" ht="18" hidden="false" customHeight="false" outlineLevel="0" collapsed="false">
      <c r="G561" s="338"/>
      <c r="H561" s="337"/>
      <c r="I561" s="337"/>
      <c r="J561" s="339"/>
    </row>
    <row r="562" customFormat="false" ht="18" hidden="false" customHeight="false" outlineLevel="0" collapsed="false">
      <c r="G562" s="338"/>
      <c r="H562" s="337"/>
      <c r="I562" s="337"/>
      <c r="J562" s="339"/>
    </row>
    <row r="563" customFormat="false" ht="18" hidden="false" customHeight="false" outlineLevel="0" collapsed="false">
      <c r="G563" s="338"/>
      <c r="H563" s="337"/>
      <c r="I563" s="337"/>
      <c r="J563" s="339"/>
    </row>
    <row r="564" customFormat="false" ht="18" hidden="false" customHeight="false" outlineLevel="0" collapsed="false">
      <c r="G564" s="338"/>
      <c r="H564" s="337"/>
      <c r="I564" s="337"/>
      <c r="J564" s="339"/>
    </row>
    <row r="565" customFormat="false" ht="18" hidden="false" customHeight="false" outlineLevel="0" collapsed="false">
      <c r="G565" s="338"/>
      <c r="H565" s="337"/>
      <c r="I565" s="337"/>
      <c r="J565" s="339"/>
    </row>
    <row r="566" customFormat="false" ht="18" hidden="false" customHeight="false" outlineLevel="0" collapsed="false">
      <c r="G566" s="338"/>
      <c r="H566" s="337"/>
      <c r="I566" s="337"/>
      <c r="J566" s="339"/>
    </row>
    <row r="567" customFormat="false" ht="18" hidden="false" customHeight="false" outlineLevel="0" collapsed="false">
      <c r="G567" s="338"/>
      <c r="H567" s="337"/>
      <c r="I567" s="337"/>
      <c r="J567" s="339"/>
    </row>
    <row r="568" customFormat="false" ht="18" hidden="false" customHeight="false" outlineLevel="0" collapsed="false">
      <c r="G568" s="338"/>
      <c r="H568" s="337"/>
      <c r="I568" s="337"/>
      <c r="J568" s="339"/>
    </row>
    <row r="569" customFormat="false" ht="18" hidden="false" customHeight="false" outlineLevel="0" collapsed="false">
      <c r="G569" s="338"/>
      <c r="H569" s="337"/>
      <c r="I569" s="337"/>
      <c r="J569" s="339"/>
    </row>
    <row r="570" customFormat="false" ht="18" hidden="false" customHeight="false" outlineLevel="0" collapsed="false">
      <c r="G570" s="338"/>
      <c r="H570" s="337"/>
      <c r="I570" s="337"/>
      <c r="J570" s="339"/>
    </row>
    <row r="571" customFormat="false" ht="18" hidden="false" customHeight="false" outlineLevel="0" collapsed="false">
      <c r="G571" s="338"/>
      <c r="H571" s="337"/>
      <c r="I571" s="337"/>
      <c r="J571" s="339"/>
    </row>
    <row r="572" customFormat="false" ht="18" hidden="false" customHeight="false" outlineLevel="0" collapsed="false">
      <c r="G572" s="338"/>
      <c r="H572" s="337"/>
      <c r="I572" s="337"/>
      <c r="J572" s="339"/>
    </row>
    <row r="573" customFormat="false" ht="18" hidden="false" customHeight="false" outlineLevel="0" collapsed="false">
      <c r="G573" s="338"/>
      <c r="H573" s="337"/>
      <c r="I573" s="337"/>
      <c r="J573" s="339"/>
    </row>
    <row r="574" customFormat="false" ht="18" hidden="false" customHeight="false" outlineLevel="0" collapsed="false">
      <c r="G574" s="338"/>
      <c r="H574" s="337"/>
      <c r="I574" s="337"/>
      <c r="J574" s="339"/>
    </row>
    <row r="575" customFormat="false" ht="18" hidden="false" customHeight="false" outlineLevel="0" collapsed="false">
      <c r="G575" s="338"/>
      <c r="H575" s="337"/>
      <c r="I575" s="337"/>
      <c r="J575" s="339"/>
    </row>
    <row r="576" customFormat="false" ht="18" hidden="false" customHeight="false" outlineLevel="0" collapsed="false">
      <c r="G576" s="338"/>
      <c r="H576" s="337"/>
      <c r="I576" s="337"/>
      <c r="J576" s="339"/>
    </row>
    <row r="577" customFormat="false" ht="18" hidden="false" customHeight="false" outlineLevel="0" collapsed="false">
      <c r="G577" s="338"/>
      <c r="H577" s="337"/>
      <c r="I577" s="337"/>
      <c r="J577" s="339"/>
    </row>
    <row r="578" customFormat="false" ht="18" hidden="false" customHeight="false" outlineLevel="0" collapsed="false">
      <c r="G578" s="338"/>
      <c r="H578" s="337"/>
      <c r="I578" s="337"/>
      <c r="J578" s="339"/>
    </row>
    <row r="579" customFormat="false" ht="18" hidden="false" customHeight="false" outlineLevel="0" collapsed="false">
      <c r="G579" s="338"/>
      <c r="H579" s="337"/>
      <c r="I579" s="337"/>
      <c r="J579" s="339"/>
    </row>
    <row r="580" customFormat="false" ht="18" hidden="false" customHeight="false" outlineLevel="0" collapsed="false">
      <c r="G580" s="338"/>
      <c r="H580" s="337"/>
      <c r="I580" s="337"/>
      <c r="J580" s="339"/>
    </row>
    <row r="581" customFormat="false" ht="18" hidden="false" customHeight="false" outlineLevel="0" collapsed="false">
      <c r="G581" s="338"/>
      <c r="H581" s="337"/>
      <c r="I581" s="337"/>
      <c r="J581" s="339"/>
    </row>
    <row r="582" customFormat="false" ht="18" hidden="false" customHeight="false" outlineLevel="0" collapsed="false">
      <c r="G582" s="338"/>
      <c r="H582" s="337"/>
      <c r="I582" s="337"/>
      <c r="J582" s="339"/>
    </row>
    <row r="583" customFormat="false" ht="18" hidden="false" customHeight="false" outlineLevel="0" collapsed="false">
      <c r="G583" s="338"/>
      <c r="H583" s="337"/>
      <c r="I583" s="337"/>
      <c r="J583" s="339"/>
    </row>
    <row r="584" customFormat="false" ht="18" hidden="false" customHeight="false" outlineLevel="0" collapsed="false">
      <c r="G584" s="338"/>
      <c r="H584" s="337"/>
      <c r="I584" s="337"/>
      <c r="J584" s="339"/>
    </row>
    <row r="585" customFormat="false" ht="18" hidden="false" customHeight="false" outlineLevel="0" collapsed="false">
      <c r="G585" s="338"/>
      <c r="H585" s="337"/>
      <c r="I585" s="337"/>
      <c r="J585" s="339"/>
    </row>
    <row r="586" customFormat="false" ht="18" hidden="false" customHeight="false" outlineLevel="0" collapsed="false">
      <c r="G586" s="338"/>
      <c r="H586" s="337"/>
      <c r="I586" s="337"/>
      <c r="J586" s="339"/>
    </row>
    <row r="587" customFormat="false" ht="18" hidden="false" customHeight="false" outlineLevel="0" collapsed="false">
      <c r="G587" s="338"/>
      <c r="H587" s="337"/>
      <c r="I587" s="337"/>
      <c r="J587" s="339"/>
    </row>
    <row r="588" customFormat="false" ht="18" hidden="false" customHeight="false" outlineLevel="0" collapsed="false">
      <c r="G588" s="338"/>
      <c r="H588" s="337"/>
      <c r="I588" s="337"/>
      <c r="J588" s="339"/>
    </row>
    <row r="589" customFormat="false" ht="18" hidden="false" customHeight="false" outlineLevel="0" collapsed="false">
      <c r="G589" s="338"/>
      <c r="H589" s="337"/>
      <c r="I589" s="337"/>
      <c r="J589" s="339"/>
    </row>
    <row r="590" customFormat="false" ht="18" hidden="false" customHeight="false" outlineLevel="0" collapsed="false">
      <c r="G590" s="338"/>
      <c r="H590" s="337"/>
      <c r="I590" s="337"/>
      <c r="J590" s="339"/>
    </row>
    <row r="591" customFormat="false" ht="18" hidden="false" customHeight="false" outlineLevel="0" collapsed="false">
      <c r="G591" s="338"/>
      <c r="H591" s="337"/>
      <c r="I591" s="337"/>
      <c r="J591" s="339"/>
    </row>
    <row r="592" customFormat="false" ht="18" hidden="false" customHeight="false" outlineLevel="0" collapsed="false">
      <c r="G592" s="338"/>
      <c r="H592" s="337"/>
      <c r="I592" s="337"/>
      <c r="J592" s="339"/>
    </row>
    <row r="593" customFormat="false" ht="18" hidden="false" customHeight="false" outlineLevel="0" collapsed="false">
      <c r="G593" s="338"/>
      <c r="H593" s="337"/>
      <c r="I593" s="337"/>
      <c r="J593" s="339"/>
    </row>
    <row r="594" customFormat="false" ht="18" hidden="false" customHeight="false" outlineLevel="0" collapsed="false">
      <c r="G594" s="338"/>
      <c r="H594" s="337"/>
      <c r="I594" s="337"/>
      <c r="J594" s="339"/>
    </row>
    <row r="595" customFormat="false" ht="18" hidden="false" customHeight="false" outlineLevel="0" collapsed="false">
      <c r="G595" s="338"/>
      <c r="H595" s="337"/>
      <c r="I595" s="337"/>
      <c r="J595" s="339"/>
    </row>
    <row r="596" customFormat="false" ht="18" hidden="false" customHeight="false" outlineLevel="0" collapsed="false">
      <c r="G596" s="338"/>
      <c r="H596" s="337"/>
      <c r="I596" s="337"/>
      <c r="J596" s="339"/>
    </row>
    <row r="597" customFormat="false" ht="18" hidden="false" customHeight="false" outlineLevel="0" collapsed="false">
      <c r="G597" s="338"/>
      <c r="H597" s="337"/>
      <c r="I597" s="337"/>
      <c r="J597" s="339"/>
    </row>
    <row r="598" customFormat="false" ht="18" hidden="false" customHeight="false" outlineLevel="0" collapsed="false">
      <c r="G598" s="338"/>
      <c r="H598" s="337"/>
      <c r="I598" s="337"/>
      <c r="J598" s="339"/>
    </row>
    <row r="599" customFormat="false" ht="18" hidden="false" customHeight="false" outlineLevel="0" collapsed="false">
      <c r="G599" s="338"/>
      <c r="H599" s="337"/>
      <c r="I599" s="337"/>
      <c r="J599" s="339"/>
    </row>
    <row r="600" customFormat="false" ht="18" hidden="false" customHeight="false" outlineLevel="0" collapsed="false">
      <c r="G600" s="338"/>
      <c r="H600" s="337"/>
      <c r="I600" s="337"/>
      <c r="J600" s="339"/>
    </row>
    <row r="601" customFormat="false" ht="18" hidden="false" customHeight="false" outlineLevel="0" collapsed="false">
      <c r="G601" s="338"/>
      <c r="H601" s="337"/>
      <c r="I601" s="337"/>
      <c r="J601" s="339"/>
    </row>
    <row r="602" customFormat="false" ht="18" hidden="false" customHeight="false" outlineLevel="0" collapsed="false">
      <c r="G602" s="338"/>
      <c r="H602" s="337"/>
      <c r="I602" s="337"/>
      <c r="J602" s="339"/>
    </row>
    <row r="603" customFormat="false" ht="18" hidden="false" customHeight="false" outlineLevel="0" collapsed="false">
      <c r="G603" s="338"/>
      <c r="H603" s="337"/>
      <c r="I603" s="337"/>
      <c r="J603" s="339"/>
    </row>
    <row r="604" customFormat="false" ht="18" hidden="false" customHeight="false" outlineLevel="0" collapsed="false">
      <c r="G604" s="338"/>
      <c r="H604" s="337"/>
      <c r="I604" s="337"/>
      <c r="J604" s="339"/>
    </row>
    <row r="605" customFormat="false" ht="18" hidden="false" customHeight="false" outlineLevel="0" collapsed="false">
      <c r="G605" s="338"/>
      <c r="H605" s="337"/>
      <c r="I605" s="337"/>
      <c r="J605" s="339"/>
    </row>
    <row r="606" customFormat="false" ht="18" hidden="false" customHeight="false" outlineLevel="0" collapsed="false">
      <c r="G606" s="338"/>
      <c r="H606" s="337"/>
      <c r="I606" s="337"/>
      <c r="J606" s="339"/>
    </row>
    <row r="607" customFormat="false" ht="18" hidden="false" customHeight="false" outlineLevel="0" collapsed="false">
      <c r="G607" s="338"/>
      <c r="H607" s="337"/>
      <c r="I607" s="337"/>
      <c r="J607" s="339"/>
    </row>
    <row r="608" customFormat="false" ht="18" hidden="false" customHeight="false" outlineLevel="0" collapsed="false">
      <c r="G608" s="338"/>
      <c r="H608" s="337"/>
      <c r="I608" s="337"/>
      <c r="J608" s="339"/>
    </row>
    <row r="609" customFormat="false" ht="18" hidden="false" customHeight="false" outlineLevel="0" collapsed="false">
      <c r="G609" s="338"/>
      <c r="H609" s="337"/>
      <c r="I609" s="337"/>
      <c r="J609" s="339"/>
    </row>
    <row r="610" customFormat="false" ht="18" hidden="false" customHeight="false" outlineLevel="0" collapsed="false">
      <c r="G610" s="338"/>
      <c r="H610" s="337"/>
      <c r="I610" s="337"/>
      <c r="J610" s="339"/>
    </row>
    <row r="611" customFormat="false" ht="18" hidden="false" customHeight="false" outlineLevel="0" collapsed="false">
      <c r="G611" s="338"/>
      <c r="H611" s="337"/>
      <c r="I611" s="337"/>
      <c r="J611" s="339"/>
    </row>
    <row r="612" customFormat="false" ht="18" hidden="false" customHeight="false" outlineLevel="0" collapsed="false">
      <c r="G612" s="338"/>
      <c r="H612" s="337"/>
      <c r="I612" s="337"/>
      <c r="J612" s="339"/>
    </row>
    <row r="613" customFormat="false" ht="18" hidden="false" customHeight="false" outlineLevel="0" collapsed="false">
      <c r="G613" s="338"/>
      <c r="H613" s="337"/>
      <c r="I613" s="337"/>
      <c r="J613" s="339"/>
    </row>
    <row r="614" customFormat="false" ht="18" hidden="false" customHeight="false" outlineLevel="0" collapsed="false">
      <c r="G614" s="338"/>
      <c r="H614" s="337"/>
      <c r="I614" s="337"/>
      <c r="J614" s="339"/>
    </row>
    <row r="615" customFormat="false" ht="18" hidden="false" customHeight="false" outlineLevel="0" collapsed="false">
      <c r="G615" s="338"/>
      <c r="H615" s="337"/>
      <c r="I615" s="337"/>
      <c r="J615" s="339"/>
    </row>
    <row r="616" customFormat="false" ht="18" hidden="false" customHeight="false" outlineLevel="0" collapsed="false">
      <c r="G616" s="338"/>
      <c r="H616" s="337"/>
      <c r="I616" s="337"/>
      <c r="J616" s="339"/>
    </row>
    <row r="617" customFormat="false" ht="18" hidden="false" customHeight="false" outlineLevel="0" collapsed="false">
      <c r="G617" s="338"/>
      <c r="H617" s="337"/>
      <c r="I617" s="337"/>
      <c r="J617" s="339"/>
    </row>
    <row r="618" customFormat="false" ht="18" hidden="false" customHeight="false" outlineLevel="0" collapsed="false">
      <c r="G618" s="338"/>
      <c r="H618" s="337"/>
      <c r="I618" s="337"/>
      <c r="J618" s="339"/>
    </row>
    <row r="619" customFormat="false" ht="18" hidden="false" customHeight="false" outlineLevel="0" collapsed="false">
      <c r="G619" s="338"/>
      <c r="H619" s="337"/>
      <c r="I619" s="337"/>
      <c r="J619" s="339"/>
    </row>
    <row r="620" customFormat="false" ht="18" hidden="false" customHeight="false" outlineLevel="0" collapsed="false">
      <c r="G620" s="338"/>
      <c r="H620" s="337"/>
      <c r="I620" s="337"/>
      <c r="J620" s="339"/>
    </row>
    <row r="621" customFormat="false" ht="18" hidden="false" customHeight="false" outlineLevel="0" collapsed="false">
      <c r="G621" s="338"/>
      <c r="H621" s="337"/>
      <c r="I621" s="337"/>
      <c r="J621" s="339"/>
    </row>
    <row r="622" customFormat="false" ht="18" hidden="false" customHeight="false" outlineLevel="0" collapsed="false">
      <c r="G622" s="338"/>
      <c r="H622" s="337"/>
      <c r="I622" s="337"/>
      <c r="J622" s="339"/>
    </row>
    <row r="623" customFormat="false" ht="18" hidden="false" customHeight="false" outlineLevel="0" collapsed="false">
      <c r="G623" s="338"/>
      <c r="H623" s="337"/>
      <c r="I623" s="337"/>
      <c r="J623" s="339"/>
    </row>
    <row r="624" customFormat="false" ht="18" hidden="false" customHeight="false" outlineLevel="0" collapsed="false">
      <c r="G624" s="338"/>
      <c r="H624" s="337"/>
      <c r="I624" s="337"/>
      <c r="J624" s="339"/>
    </row>
    <row r="625" customFormat="false" ht="18" hidden="false" customHeight="false" outlineLevel="0" collapsed="false">
      <c r="G625" s="338"/>
      <c r="H625" s="337"/>
      <c r="I625" s="337"/>
      <c r="J625" s="339"/>
    </row>
    <row r="626" customFormat="false" ht="18" hidden="false" customHeight="false" outlineLevel="0" collapsed="false">
      <c r="G626" s="338"/>
      <c r="H626" s="337"/>
      <c r="I626" s="337"/>
      <c r="J626" s="339"/>
    </row>
    <row r="627" customFormat="false" ht="18" hidden="false" customHeight="false" outlineLevel="0" collapsed="false">
      <c r="G627" s="338"/>
      <c r="H627" s="337"/>
      <c r="I627" s="337"/>
      <c r="J627" s="339"/>
    </row>
    <row r="628" customFormat="false" ht="18" hidden="false" customHeight="false" outlineLevel="0" collapsed="false">
      <c r="G628" s="338"/>
      <c r="H628" s="337"/>
      <c r="I628" s="337"/>
      <c r="J628" s="339"/>
    </row>
    <row r="629" customFormat="false" ht="18" hidden="false" customHeight="false" outlineLevel="0" collapsed="false">
      <c r="G629" s="338"/>
      <c r="H629" s="337"/>
      <c r="I629" s="337"/>
      <c r="J629" s="339"/>
    </row>
    <row r="630" customFormat="false" ht="18" hidden="false" customHeight="false" outlineLevel="0" collapsed="false">
      <c r="G630" s="338"/>
      <c r="H630" s="337"/>
      <c r="I630" s="337"/>
      <c r="J630" s="339"/>
    </row>
    <row r="631" customFormat="false" ht="18" hidden="false" customHeight="false" outlineLevel="0" collapsed="false">
      <c r="G631" s="338"/>
      <c r="H631" s="337"/>
      <c r="I631" s="337"/>
      <c r="J631" s="339"/>
    </row>
    <row r="632" customFormat="false" ht="18" hidden="false" customHeight="false" outlineLevel="0" collapsed="false">
      <c r="G632" s="338"/>
      <c r="H632" s="337"/>
      <c r="I632" s="337"/>
      <c r="J632" s="339"/>
    </row>
    <row r="633" customFormat="false" ht="18" hidden="false" customHeight="false" outlineLevel="0" collapsed="false">
      <c r="G633" s="338"/>
      <c r="H633" s="337"/>
      <c r="I633" s="337"/>
      <c r="J633" s="339"/>
    </row>
    <row r="634" customFormat="false" ht="18" hidden="false" customHeight="false" outlineLevel="0" collapsed="false">
      <c r="G634" s="338"/>
      <c r="H634" s="337"/>
      <c r="I634" s="337"/>
      <c r="J634" s="339"/>
    </row>
    <row r="635" customFormat="false" ht="18" hidden="false" customHeight="false" outlineLevel="0" collapsed="false">
      <c r="G635" s="338"/>
      <c r="H635" s="337"/>
      <c r="I635" s="337"/>
      <c r="J635" s="339"/>
    </row>
    <row r="636" customFormat="false" ht="18" hidden="false" customHeight="false" outlineLevel="0" collapsed="false">
      <c r="G636" s="338"/>
      <c r="H636" s="337"/>
      <c r="I636" s="337"/>
      <c r="J636" s="339"/>
    </row>
    <row r="637" customFormat="false" ht="18" hidden="false" customHeight="false" outlineLevel="0" collapsed="false">
      <c r="G637" s="338"/>
      <c r="H637" s="337"/>
      <c r="I637" s="337"/>
      <c r="J637" s="339"/>
    </row>
    <row r="638" customFormat="false" ht="18" hidden="false" customHeight="false" outlineLevel="0" collapsed="false">
      <c r="G638" s="338"/>
      <c r="H638" s="337"/>
      <c r="I638" s="337"/>
      <c r="J638" s="339"/>
    </row>
    <row r="639" customFormat="false" ht="18" hidden="false" customHeight="false" outlineLevel="0" collapsed="false">
      <c r="G639" s="338"/>
      <c r="H639" s="337"/>
      <c r="I639" s="337"/>
      <c r="J639" s="339"/>
    </row>
    <row r="640" customFormat="false" ht="18" hidden="false" customHeight="false" outlineLevel="0" collapsed="false">
      <c r="G640" s="338"/>
      <c r="H640" s="337"/>
      <c r="I640" s="337"/>
      <c r="J640" s="339"/>
    </row>
    <row r="641" customFormat="false" ht="18" hidden="false" customHeight="false" outlineLevel="0" collapsed="false">
      <c r="G641" s="338"/>
      <c r="H641" s="337"/>
      <c r="I641" s="337"/>
      <c r="J641" s="339"/>
    </row>
    <row r="642" customFormat="false" ht="18" hidden="false" customHeight="false" outlineLevel="0" collapsed="false">
      <c r="G642" s="338"/>
      <c r="H642" s="337"/>
      <c r="I642" s="337"/>
      <c r="J642" s="339"/>
    </row>
    <row r="643" customFormat="false" ht="18" hidden="false" customHeight="false" outlineLevel="0" collapsed="false">
      <c r="G643" s="338"/>
      <c r="H643" s="337"/>
      <c r="I643" s="337"/>
      <c r="J643" s="339"/>
    </row>
    <row r="644" customFormat="false" ht="18" hidden="false" customHeight="false" outlineLevel="0" collapsed="false">
      <c r="G644" s="338"/>
      <c r="H644" s="337"/>
      <c r="I644" s="337"/>
      <c r="J644" s="339"/>
    </row>
    <row r="645" customFormat="false" ht="18" hidden="false" customHeight="false" outlineLevel="0" collapsed="false">
      <c r="G645" s="338"/>
      <c r="H645" s="337"/>
      <c r="I645" s="337"/>
      <c r="J645" s="339"/>
    </row>
    <row r="646" customFormat="false" ht="18" hidden="false" customHeight="false" outlineLevel="0" collapsed="false">
      <c r="G646" s="338"/>
      <c r="H646" s="337"/>
      <c r="I646" s="337"/>
      <c r="J646" s="339"/>
    </row>
    <row r="647" customFormat="false" ht="18" hidden="false" customHeight="false" outlineLevel="0" collapsed="false">
      <c r="G647" s="338"/>
      <c r="H647" s="337"/>
      <c r="I647" s="337"/>
      <c r="J647" s="339"/>
    </row>
    <row r="648" customFormat="false" ht="18" hidden="false" customHeight="false" outlineLevel="0" collapsed="false">
      <c r="G648" s="338"/>
      <c r="H648" s="337"/>
      <c r="I648" s="337"/>
      <c r="J648" s="339"/>
    </row>
    <row r="649" customFormat="false" ht="18" hidden="false" customHeight="false" outlineLevel="0" collapsed="false">
      <c r="G649" s="338"/>
      <c r="H649" s="337"/>
      <c r="I649" s="337"/>
      <c r="J649" s="339"/>
    </row>
    <row r="650" customFormat="false" ht="18" hidden="false" customHeight="false" outlineLevel="0" collapsed="false">
      <c r="G650" s="338"/>
      <c r="H650" s="337"/>
      <c r="I650" s="337"/>
      <c r="J650" s="339"/>
    </row>
    <row r="651" customFormat="false" ht="18" hidden="false" customHeight="false" outlineLevel="0" collapsed="false">
      <c r="G651" s="338"/>
      <c r="H651" s="337"/>
      <c r="I651" s="337"/>
      <c r="J651" s="339"/>
    </row>
    <row r="652" customFormat="false" ht="18" hidden="false" customHeight="false" outlineLevel="0" collapsed="false">
      <c r="G652" s="338"/>
      <c r="H652" s="337"/>
      <c r="I652" s="337"/>
      <c r="J652" s="339"/>
    </row>
    <row r="653" customFormat="false" ht="18" hidden="false" customHeight="false" outlineLevel="0" collapsed="false">
      <c r="G653" s="338"/>
      <c r="H653" s="337"/>
      <c r="I653" s="337"/>
      <c r="J653" s="339"/>
    </row>
    <row r="654" customFormat="false" ht="18" hidden="false" customHeight="false" outlineLevel="0" collapsed="false">
      <c r="G654" s="338"/>
      <c r="H654" s="337"/>
      <c r="I654" s="337"/>
      <c r="J654" s="339"/>
    </row>
    <row r="655" customFormat="false" ht="18" hidden="false" customHeight="false" outlineLevel="0" collapsed="false">
      <c r="G655" s="338"/>
      <c r="H655" s="337"/>
      <c r="I655" s="337"/>
      <c r="J655" s="339"/>
    </row>
    <row r="656" customFormat="false" ht="18" hidden="false" customHeight="false" outlineLevel="0" collapsed="false">
      <c r="G656" s="338"/>
      <c r="H656" s="337"/>
      <c r="I656" s="337"/>
      <c r="J656" s="339"/>
    </row>
    <row r="657" customFormat="false" ht="18" hidden="false" customHeight="false" outlineLevel="0" collapsed="false">
      <c r="G657" s="338"/>
      <c r="H657" s="337"/>
      <c r="I657" s="337"/>
      <c r="J657" s="339"/>
    </row>
    <row r="658" customFormat="false" ht="18" hidden="false" customHeight="false" outlineLevel="0" collapsed="false">
      <c r="G658" s="338"/>
      <c r="H658" s="337"/>
      <c r="I658" s="337"/>
      <c r="J658" s="339"/>
    </row>
    <row r="659" customFormat="false" ht="18" hidden="false" customHeight="false" outlineLevel="0" collapsed="false">
      <c r="G659" s="338"/>
      <c r="H659" s="337"/>
      <c r="I659" s="337"/>
      <c r="J659" s="339"/>
    </row>
    <row r="660" customFormat="false" ht="18" hidden="false" customHeight="false" outlineLevel="0" collapsed="false">
      <c r="G660" s="338"/>
      <c r="H660" s="337"/>
      <c r="I660" s="337"/>
      <c r="J660" s="339"/>
    </row>
    <row r="661" customFormat="false" ht="18" hidden="false" customHeight="false" outlineLevel="0" collapsed="false">
      <c r="G661" s="338"/>
      <c r="H661" s="337"/>
      <c r="I661" s="337"/>
      <c r="J661" s="339"/>
    </row>
    <row r="662" customFormat="false" ht="18" hidden="false" customHeight="false" outlineLevel="0" collapsed="false">
      <c r="G662" s="338"/>
      <c r="H662" s="337"/>
      <c r="I662" s="337"/>
      <c r="J662" s="339"/>
    </row>
    <row r="663" customFormat="false" ht="18" hidden="false" customHeight="false" outlineLevel="0" collapsed="false">
      <c r="G663" s="338"/>
      <c r="H663" s="337"/>
      <c r="I663" s="337"/>
      <c r="J663" s="339"/>
    </row>
    <row r="664" customFormat="false" ht="18" hidden="false" customHeight="false" outlineLevel="0" collapsed="false">
      <c r="G664" s="338"/>
      <c r="H664" s="337"/>
      <c r="I664" s="337"/>
      <c r="J664" s="339"/>
    </row>
    <row r="665" customFormat="false" ht="18" hidden="false" customHeight="false" outlineLevel="0" collapsed="false">
      <c r="G665" s="338"/>
      <c r="H665" s="337"/>
      <c r="I665" s="337"/>
      <c r="J665" s="339"/>
    </row>
    <row r="666" customFormat="false" ht="18" hidden="false" customHeight="false" outlineLevel="0" collapsed="false">
      <c r="G666" s="338"/>
      <c r="H666" s="337"/>
      <c r="I666" s="337"/>
      <c r="J666" s="339"/>
    </row>
    <row r="667" customFormat="false" ht="18" hidden="false" customHeight="false" outlineLevel="0" collapsed="false">
      <c r="G667" s="338"/>
      <c r="H667" s="337"/>
      <c r="I667" s="337"/>
      <c r="J667" s="339"/>
    </row>
    <row r="668" customFormat="false" ht="18" hidden="false" customHeight="false" outlineLevel="0" collapsed="false">
      <c r="G668" s="338"/>
      <c r="H668" s="337"/>
      <c r="I668" s="337"/>
      <c r="J668" s="339"/>
    </row>
    <row r="669" customFormat="false" ht="18" hidden="false" customHeight="false" outlineLevel="0" collapsed="false">
      <c r="G669" s="338"/>
      <c r="H669" s="337"/>
      <c r="I669" s="337"/>
      <c r="J669" s="339"/>
    </row>
    <row r="670" customFormat="false" ht="18" hidden="false" customHeight="false" outlineLevel="0" collapsed="false">
      <c r="G670" s="338"/>
      <c r="H670" s="337"/>
      <c r="I670" s="337"/>
      <c r="J670" s="339"/>
    </row>
    <row r="671" customFormat="false" ht="18" hidden="false" customHeight="false" outlineLevel="0" collapsed="false">
      <c r="G671" s="338"/>
      <c r="H671" s="337"/>
      <c r="I671" s="337"/>
      <c r="J671" s="339"/>
    </row>
    <row r="672" customFormat="false" ht="18" hidden="false" customHeight="false" outlineLevel="0" collapsed="false">
      <c r="G672" s="338"/>
      <c r="H672" s="337"/>
      <c r="I672" s="337"/>
      <c r="J672" s="339"/>
    </row>
    <row r="673" customFormat="false" ht="18" hidden="false" customHeight="false" outlineLevel="0" collapsed="false">
      <c r="G673" s="338"/>
      <c r="H673" s="337"/>
      <c r="I673" s="337"/>
      <c r="J673" s="339"/>
    </row>
    <row r="674" customFormat="false" ht="18" hidden="false" customHeight="false" outlineLevel="0" collapsed="false">
      <c r="G674" s="338"/>
      <c r="H674" s="337"/>
      <c r="I674" s="337"/>
      <c r="J674" s="339"/>
    </row>
    <row r="675" customFormat="false" ht="18" hidden="false" customHeight="false" outlineLevel="0" collapsed="false">
      <c r="G675" s="338"/>
      <c r="H675" s="337"/>
      <c r="I675" s="337"/>
      <c r="J675" s="339"/>
    </row>
    <row r="676" customFormat="false" ht="18" hidden="false" customHeight="false" outlineLevel="0" collapsed="false">
      <c r="G676" s="338"/>
      <c r="H676" s="337"/>
      <c r="I676" s="337"/>
      <c r="J676" s="339"/>
    </row>
    <row r="677" customFormat="false" ht="18" hidden="false" customHeight="false" outlineLevel="0" collapsed="false">
      <c r="G677" s="338"/>
      <c r="H677" s="337"/>
      <c r="I677" s="337"/>
      <c r="J677" s="339"/>
    </row>
    <row r="678" customFormat="false" ht="18" hidden="false" customHeight="false" outlineLevel="0" collapsed="false">
      <c r="G678" s="338"/>
      <c r="H678" s="337"/>
      <c r="I678" s="337"/>
      <c r="J678" s="339"/>
    </row>
    <row r="679" customFormat="false" ht="18" hidden="false" customHeight="false" outlineLevel="0" collapsed="false">
      <c r="G679" s="338"/>
      <c r="H679" s="337"/>
      <c r="I679" s="337"/>
      <c r="J679" s="339"/>
    </row>
    <row r="680" customFormat="false" ht="18" hidden="false" customHeight="false" outlineLevel="0" collapsed="false">
      <c r="G680" s="338"/>
      <c r="H680" s="337"/>
      <c r="I680" s="337"/>
      <c r="J680" s="339"/>
    </row>
    <row r="681" customFormat="false" ht="18" hidden="false" customHeight="false" outlineLevel="0" collapsed="false">
      <c r="G681" s="338"/>
      <c r="H681" s="337"/>
      <c r="I681" s="337"/>
      <c r="J681" s="339"/>
    </row>
    <row r="682" customFormat="false" ht="18" hidden="false" customHeight="false" outlineLevel="0" collapsed="false">
      <c r="G682" s="338"/>
      <c r="H682" s="337"/>
      <c r="I682" s="337"/>
      <c r="J682" s="339"/>
    </row>
    <row r="683" customFormat="false" ht="18" hidden="false" customHeight="false" outlineLevel="0" collapsed="false">
      <c r="G683" s="338"/>
      <c r="H683" s="337"/>
      <c r="I683" s="337"/>
      <c r="J683" s="339"/>
    </row>
    <row r="684" customFormat="false" ht="18" hidden="false" customHeight="false" outlineLevel="0" collapsed="false">
      <c r="G684" s="338"/>
      <c r="H684" s="337"/>
      <c r="I684" s="337"/>
      <c r="J684" s="339"/>
    </row>
    <row r="685" customFormat="false" ht="18" hidden="false" customHeight="false" outlineLevel="0" collapsed="false">
      <c r="G685" s="338"/>
      <c r="H685" s="337"/>
      <c r="I685" s="337"/>
      <c r="J685" s="339"/>
    </row>
    <row r="686" customFormat="false" ht="18" hidden="false" customHeight="false" outlineLevel="0" collapsed="false">
      <c r="G686" s="338"/>
      <c r="H686" s="337"/>
      <c r="I686" s="337"/>
      <c r="J686" s="339"/>
    </row>
    <row r="687" customFormat="false" ht="18" hidden="false" customHeight="false" outlineLevel="0" collapsed="false">
      <c r="G687" s="338"/>
      <c r="H687" s="337"/>
      <c r="I687" s="337"/>
      <c r="J687" s="339"/>
    </row>
    <row r="688" customFormat="false" ht="18" hidden="false" customHeight="false" outlineLevel="0" collapsed="false">
      <c r="G688" s="338"/>
      <c r="H688" s="337"/>
      <c r="I688" s="337"/>
      <c r="J688" s="339"/>
    </row>
    <row r="689" customFormat="false" ht="18" hidden="false" customHeight="false" outlineLevel="0" collapsed="false">
      <c r="G689" s="338"/>
      <c r="H689" s="337"/>
      <c r="I689" s="337"/>
      <c r="J689" s="339"/>
    </row>
    <row r="690" customFormat="false" ht="18" hidden="false" customHeight="false" outlineLevel="0" collapsed="false">
      <c r="G690" s="338"/>
      <c r="H690" s="337"/>
      <c r="I690" s="337"/>
      <c r="J690" s="339"/>
    </row>
    <row r="691" customFormat="false" ht="18" hidden="false" customHeight="false" outlineLevel="0" collapsed="false">
      <c r="G691" s="338"/>
      <c r="H691" s="337"/>
      <c r="I691" s="337"/>
      <c r="J691" s="339"/>
    </row>
    <row r="692" customFormat="false" ht="18" hidden="false" customHeight="false" outlineLevel="0" collapsed="false">
      <c r="G692" s="338"/>
      <c r="H692" s="337"/>
      <c r="I692" s="337"/>
      <c r="J692" s="339"/>
    </row>
    <row r="693" customFormat="false" ht="18" hidden="false" customHeight="false" outlineLevel="0" collapsed="false">
      <c r="G693" s="338"/>
      <c r="H693" s="337"/>
      <c r="I693" s="337"/>
      <c r="J693" s="339"/>
    </row>
    <row r="694" customFormat="false" ht="18" hidden="false" customHeight="false" outlineLevel="0" collapsed="false">
      <c r="G694" s="338"/>
      <c r="H694" s="337"/>
      <c r="I694" s="337"/>
      <c r="J694" s="339"/>
    </row>
    <row r="695" customFormat="false" ht="18" hidden="false" customHeight="false" outlineLevel="0" collapsed="false">
      <c r="G695" s="338"/>
      <c r="H695" s="337"/>
      <c r="I695" s="337"/>
      <c r="J695" s="339"/>
    </row>
    <row r="696" customFormat="false" ht="18" hidden="false" customHeight="false" outlineLevel="0" collapsed="false">
      <c r="G696" s="338"/>
      <c r="H696" s="337"/>
      <c r="I696" s="337"/>
      <c r="J696" s="339"/>
    </row>
    <row r="697" customFormat="false" ht="18" hidden="false" customHeight="false" outlineLevel="0" collapsed="false">
      <c r="G697" s="338"/>
      <c r="H697" s="337"/>
      <c r="I697" s="337"/>
      <c r="J697" s="339"/>
    </row>
    <row r="698" customFormat="false" ht="18" hidden="false" customHeight="false" outlineLevel="0" collapsed="false">
      <c r="G698" s="338"/>
      <c r="H698" s="337"/>
      <c r="I698" s="337"/>
      <c r="J698" s="339"/>
    </row>
    <row r="699" customFormat="false" ht="18" hidden="false" customHeight="false" outlineLevel="0" collapsed="false">
      <c r="G699" s="338"/>
      <c r="H699" s="337"/>
      <c r="I699" s="337"/>
      <c r="J699" s="339"/>
    </row>
    <row r="700" customFormat="false" ht="18" hidden="false" customHeight="false" outlineLevel="0" collapsed="false">
      <c r="G700" s="338"/>
      <c r="H700" s="337"/>
      <c r="I700" s="337"/>
      <c r="J700" s="339"/>
    </row>
    <row r="701" customFormat="false" ht="18" hidden="false" customHeight="false" outlineLevel="0" collapsed="false">
      <c r="G701" s="338"/>
      <c r="H701" s="337"/>
      <c r="I701" s="337"/>
      <c r="J701" s="339"/>
    </row>
    <row r="702" customFormat="false" ht="18" hidden="false" customHeight="false" outlineLevel="0" collapsed="false">
      <c r="G702" s="338"/>
      <c r="H702" s="337"/>
      <c r="I702" s="337"/>
      <c r="J702" s="339"/>
    </row>
    <row r="703" customFormat="false" ht="18" hidden="false" customHeight="false" outlineLevel="0" collapsed="false">
      <c r="G703" s="338"/>
      <c r="H703" s="337"/>
      <c r="I703" s="337"/>
      <c r="J703" s="339"/>
    </row>
    <row r="704" customFormat="false" ht="18" hidden="false" customHeight="false" outlineLevel="0" collapsed="false">
      <c r="G704" s="338"/>
      <c r="H704" s="337"/>
      <c r="I704" s="337"/>
      <c r="J704" s="339"/>
    </row>
    <row r="705" customFormat="false" ht="18" hidden="false" customHeight="false" outlineLevel="0" collapsed="false">
      <c r="G705" s="338"/>
      <c r="H705" s="337"/>
      <c r="I705" s="337"/>
      <c r="J705" s="339"/>
    </row>
    <row r="706" customFormat="false" ht="18" hidden="false" customHeight="false" outlineLevel="0" collapsed="false">
      <c r="G706" s="338"/>
      <c r="H706" s="337"/>
      <c r="I706" s="337"/>
      <c r="J706" s="339"/>
    </row>
    <row r="707" customFormat="false" ht="18" hidden="false" customHeight="false" outlineLevel="0" collapsed="false">
      <c r="G707" s="338"/>
      <c r="H707" s="337"/>
      <c r="I707" s="337"/>
      <c r="J707" s="339"/>
    </row>
    <row r="708" customFormat="false" ht="18" hidden="false" customHeight="false" outlineLevel="0" collapsed="false">
      <c r="G708" s="338"/>
      <c r="H708" s="337"/>
      <c r="I708" s="337"/>
      <c r="J708" s="339"/>
    </row>
    <row r="709" customFormat="false" ht="18" hidden="false" customHeight="false" outlineLevel="0" collapsed="false">
      <c r="G709" s="338"/>
      <c r="H709" s="337"/>
      <c r="I709" s="337"/>
      <c r="J709" s="339"/>
    </row>
    <row r="710" customFormat="false" ht="18" hidden="false" customHeight="false" outlineLevel="0" collapsed="false">
      <c r="G710" s="338"/>
      <c r="H710" s="337"/>
      <c r="I710" s="337"/>
      <c r="J710" s="339"/>
    </row>
    <row r="711" customFormat="false" ht="18" hidden="false" customHeight="false" outlineLevel="0" collapsed="false">
      <c r="G711" s="338"/>
      <c r="H711" s="337"/>
      <c r="I711" s="337"/>
      <c r="J711" s="339"/>
    </row>
    <row r="712" customFormat="false" ht="18" hidden="false" customHeight="false" outlineLevel="0" collapsed="false">
      <c r="G712" s="338"/>
      <c r="H712" s="337"/>
      <c r="I712" s="337"/>
      <c r="J712" s="339"/>
    </row>
    <row r="713" customFormat="false" ht="18" hidden="false" customHeight="false" outlineLevel="0" collapsed="false">
      <c r="G713" s="338"/>
      <c r="H713" s="337"/>
      <c r="I713" s="337"/>
      <c r="J713" s="339"/>
    </row>
    <row r="714" customFormat="false" ht="18" hidden="false" customHeight="false" outlineLevel="0" collapsed="false">
      <c r="G714" s="338"/>
      <c r="H714" s="337"/>
      <c r="I714" s="337"/>
      <c r="J714" s="339"/>
    </row>
    <row r="715" customFormat="false" ht="18" hidden="false" customHeight="false" outlineLevel="0" collapsed="false">
      <c r="G715" s="338"/>
      <c r="H715" s="337"/>
      <c r="I715" s="337"/>
      <c r="J715" s="339"/>
    </row>
    <row r="716" customFormat="false" ht="18" hidden="false" customHeight="false" outlineLevel="0" collapsed="false">
      <c r="G716" s="338"/>
      <c r="H716" s="337"/>
      <c r="I716" s="337"/>
      <c r="J716" s="339"/>
    </row>
    <row r="717" customFormat="false" ht="18" hidden="false" customHeight="false" outlineLevel="0" collapsed="false">
      <c r="G717" s="338"/>
      <c r="H717" s="337"/>
      <c r="I717" s="337"/>
      <c r="J717" s="339"/>
    </row>
    <row r="718" customFormat="false" ht="18" hidden="false" customHeight="false" outlineLevel="0" collapsed="false">
      <c r="G718" s="338"/>
      <c r="H718" s="337"/>
      <c r="I718" s="337"/>
      <c r="J718" s="339"/>
    </row>
    <row r="719" customFormat="false" ht="18" hidden="false" customHeight="false" outlineLevel="0" collapsed="false">
      <c r="G719" s="338"/>
      <c r="H719" s="337"/>
      <c r="I719" s="337"/>
      <c r="J719" s="339"/>
    </row>
    <row r="720" customFormat="false" ht="18" hidden="false" customHeight="false" outlineLevel="0" collapsed="false">
      <c r="G720" s="338"/>
      <c r="H720" s="337"/>
      <c r="I720" s="337"/>
      <c r="J720" s="339"/>
    </row>
    <row r="721" customFormat="false" ht="18" hidden="false" customHeight="false" outlineLevel="0" collapsed="false">
      <c r="G721" s="338"/>
      <c r="H721" s="337"/>
      <c r="I721" s="337"/>
      <c r="J721" s="339"/>
    </row>
    <row r="722" customFormat="false" ht="18" hidden="false" customHeight="false" outlineLevel="0" collapsed="false">
      <c r="G722" s="338"/>
      <c r="H722" s="337"/>
      <c r="I722" s="337"/>
      <c r="J722" s="339"/>
    </row>
    <row r="723" customFormat="false" ht="18" hidden="false" customHeight="false" outlineLevel="0" collapsed="false">
      <c r="G723" s="338"/>
      <c r="H723" s="337"/>
      <c r="I723" s="337"/>
      <c r="J723" s="339"/>
    </row>
    <row r="724" customFormat="false" ht="18" hidden="false" customHeight="false" outlineLevel="0" collapsed="false">
      <c r="G724" s="338"/>
      <c r="H724" s="337"/>
      <c r="I724" s="337"/>
      <c r="J724" s="339"/>
    </row>
    <row r="725" customFormat="false" ht="18" hidden="false" customHeight="false" outlineLevel="0" collapsed="false">
      <c r="G725" s="338"/>
      <c r="H725" s="337"/>
      <c r="I725" s="337"/>
      <c r="J725" s="339"/>
    </row>
    <row r="726" customFormat="false" ht="18" hidden="false" customHeight="false" outlineLevel="0" collapsed="false">
      <c r="G726" s="338"/>
      <c r="H726" s="337"/>
      <c r="I726" s="337"/>
      <c r="J726" s="339"/>
    </row>
    <row r="727" customFormat="false" ht="18" hidden="false" customHeight="false" outlineLevel="0" collapsed="false">
      <c r="G727" s="338"/>
      <c r="H727" s="337"/>
      <c r="I727" s="337"/>
      <c r="J727" s="339"/>
    </row>
    <row r="728" customFormat="false" ht="18" hidden="false" customHeight="false" outlineLevel="0" collapsed="false">
      <c r="G728" s="338"/>
      <c r="H728" s="337"/>
      <c r="I728" s="337"/>
      <c r="J728" s="339"/>
    </row>
    <row r="729" customFormat="false" ht="18" hidden="false" customHeight="false" outlineLevel="0" collapsed="false">
      <c r="G729" s="338"/>
      <c r="H729" s="337"/>
      <c r="I729" s="337"/>
      <c r="J729" s="339"/>
    </row>
    <row r="730" customFormat="false" ht="18" hidden="false" customHeight="false" outlineLevel="0" collapsed="false">
      <c r="G730" s="338"/>
      <c r="H730" s="337"/>
      <c r="I730" s="337"/>
      <c r="J730" s="339"/>
    </row>
    <row r="731" customFormat="false" ht="18" hidden="false" customHeight="false" outlineLevel="0" collapsed="false">
      <c r="G731" s="338"/>
      <c r="H731" s="337"/>
      <c r="I731" s="337"/>
      <c r="J731" s="339"/>
    </row>
    <row r="732" customFormat="false" ht="18" hidden="false" customHeight="false" outlineLevel="0" collapsed="false">
      <c r="G732" s="338"/>
      <c r="H732" s="337"/>
      <c r="I732" s="337"/>
      <c r="J732" s="339"/>
    </row>
    <row r="733" customFormat="false" ht="18" hidden="false" customHeight="false" outlineLevel="0" collapsed="false">
      <c r="G733" s="338"/>
      <c r="H733" s="337"/>
      <c r="I733" s="337"/>
      <c r="J733" s="339"/>
    </row>
    <row r="734" customFormat="false" ht="18" hidden="false" customHeight="false" outlineLevel="0" collapsed="false">
      <c r="G734" s="338"/>
      <c r="H734" s="337"/>
      <c r="I734" s="337"/>
      <c r="J734" s="339"/>
    </row>
    <row r="735" customFormat="false" ht="18" hidden="false" customHeight="false" outlineLevel="0" collapsed="false">
      <c r="G735" s="338"/>
      <c r="H735" s="337"/>
      <c r="I735" s="337"/>
      <c r="J735" s="339"/>
    </row>
    <row r="736" customFormat="false" ht="18" hidden="false" customHeight="false" outlineLevel="0" collapsed="false">
      <c r="G736" s="338"/>
      <c r="H736" s="337"/>
      <c r="I736" s="337"/>
      <c r="J736" s="339"/>
    </row>
    <row r="737" customFormat="false" ht="18" hidden="false" customHeight="false" outlineLevel="0" collapsed="false">
      <c r="G737" s="338"/>
      <c r="H737" s="337"/>
      <c r="I737" s="337"/>
      <c r="J737" s="339"/>
    </row>
    <row r="738" customFormat="false" ht="18" hidden="false" customHeight="false" outlineLevel="0" collapsed="false">
      <c r="G738" s="338"/>
      <c r="H738" s="337"/>
      <c r="I738" s="337"/>
      <c r="J738" s="339"/>
    </row>
    <row r="739" customFormat="false" ht="18" hidden="false" customHeight="false" outlineLevel="0" collapsed="false">
      <c r="G739" s="338"/>
      <c r="H739" s="337"/>
      <c r="I739" s="337"/>
      <c r="J739" s="339"/>
    </row>
    <row r="740" customFormat="false" ht="18" hidden="false" customHeight="false" outlineLevel="0" collapsed="false">
      <c r="G740" s="338"/>
      <c r="H740" s="337"/>
      <c r="I740" s="337"/>
      <c r="J740" s="339"/>
    </row>
    <row r="741" customFormat="false" ht="18" hidden="false" customHeight="false" outlineLevel="0" collapsed="false">
      <c r="G741" s="338"/>
      <c r="H741" s="337"/>
      <c r="I741" s="337"/>
      <c r="J741" s="339"/>
    </row>
    <row r="742" customFormat="false" ht="18" hidden="false" customHeight="false" outlineLevel="0" collapsed="false">
      <c r="G742" s="338"/>
      <c r="H742" s="337"/>
      <c r="I742" s="337"/>
      <c r="J742" s="339"/>
    </row>
    <row r="743" customFormat="false" ht="18" hidden="false" customHeight="false" outlineLevel="0" collapsed="false">
      <c r="G743" s="338"/>
      <c r="H743" s="337"/>
      <c r="I743" s="337"/>
      <c r="J743" s="339"/>
    </row>
    <row r="744" customFormat="false" ht="18" hidden="false" customHeight="false" outlineLevel="0" collapsed="false">
      <c r="G744" s="338"/>
      <c r="H744" s="337"/>
      <c r="I744" s="337"/>
      <c r="J744" s="339"/>
    </row>
    <row r="745" customFormat="false" ht="18" hidden="false" customHeight="false" outlineLevel="0" collapsed="false">
      <c r="G745" s="338"/>
      <c r="H745" s="337"/>
      <c r="I745" s="337"/>
      <c r="J745" s="339"/>
    </row>
    <row r="746" customFormat="false" ht="18" hidden="false" customHeight="false" outlineLevel="0" collapsed="false">
      <c r="G746" s="338"/>
      <c r="H746" s="337"/>
      <c r="I746" s="337"/>
      <c r="J746" s="339"/>
    </row>
    <row r="747" customFormat="false" ht="18" hidden="false" customHeight="false" outlineLevel="0" collapsed="false">
      <c r="G747" s="338"/>
      <c r="H747" s="337"/>
      <c r="I747" s="337"/>
      <c r="J747" s="339"/>
    </row>
    <row r="748" customFormat="false" ht="18" hidden="false" customHeight="false" outlineLevel="0" collapsed="false">
      <c r="G748" s="338"/>
      <c r="H748" s="337"/>
      <c r="I748" s="337"/>
      <c r="J748" s="339"/>
    </row>
    <row r="749" customFormat="false" ht="18" hidden="false" customHeight="false" outlineLevel="0" collapsed="false">
      <c r="G749" s="338"/>
      <c r="H749" s="337"/>
      <c r="I749" s="337"/>
      <c r="J749" s="339"/>
    </row>
    <row r="750" customFormat="false" ht="18" hidden="false" customHeight="false" outlineLevel="0" collapsed="false">
      <c r="G750" s="338"/>
      <c r="H750" s="337"/>
      <c r="I750" s="337"/>
      <c r="J750" s="339"/>
    </row>
    <row r="751" customFormat="false" ht="18" hidden="false" customHeight="false" outlineLevel="0" collapsed="false">
      <c r="G751" s="338"/>
      <c r="H751" s="337"/>
      <c r="I751" s="337"/>
      <c r="J751" s="339"/>
    </row>
    <row r="752" customFormat="false" ht="18" hidden="false" customHeight="false" outlineLevel="0" collapsed="false">
      <c r="G752" s="338"/>
      <c r="H752" s="337"/>
      <c r="I752" s="337"/>
      <c r="J752" s="339"/>
    </row>
    <row r="753" customFormat="false" ht="18" hidden="false" customHeight="false" outlineLevel="0" collapsed="false">
      <c r="G753" s="338"/>
      <c r="H753" s="337"/>
      <c r="I753" s="337"/>
      <c r="J753" s="339"/>
    </row>
    <row r="754" customFormat="false" ht="18" hidden="false" customHeight="false" outlineLevel="0" collapsed="false">
      <c r="G754" s="338"/>
      <c r="H754" s="337"/>
      <c r="I754" s="337"/>
      <c r="J754" s="339"/>
    </row>
    <row r="755" customFormat="false" ht="18" hidden="false" customHeight="false" outlineLevel="0" collapsed="false">
      <c r="G755" s="338"/>
      <c r="H755" s="337"/>
      <c r="I755" s="337"/>
      <c r="J755" s="339"/>
    </row>
    <row r="756" customFormat="false" ht="18" hidden="false" customHeight="false" outlineLevel="0" collapsed="false">
      <c r="G756" s="338"/>
      <c r="H756" s="337"/>
      <c r="I756" s="337"/>
      <c r="J756" s="339"/>
    </row>
    <row r="757" customFormat="false" ht="18" hidden="false" customHeight="false" outlineLevel="0" collapsed="false">
      <c r="G757" s="338"/>
      <c r="H757" s="337"/>
      <c r="I757" s="337"/>
      <c r="J757" s="339"/>
    </row>
    <row r="758" customFormat="false" ht="18" hidden="false" customHeight="false" outlineLevel="0" collapsed="false">
      <c r="G758" s="338"/>
      <c r="H758" s="337"/>
      <c r="I758" s="337"/>
      <c r="J758" s="339"/>
    </row>
    <row r="759" customFormat="false" ht="18" hidden="false" customHeight="false" outlineLevel="0" collapsed="false">
      <c r="G759" s="338"/>
      <c r="H759" s="337"/>
      <c r="I759" s="337"/>
      <c r="J759" s="339"/>
    </row>
    <row r="760" customFormat="false" ht="18" hidden="false" customHeight="false" outlineLevel="0" collapsed="false">
      <c r="G760" s="338"/>
      <c r="H760" s="337"/>
      <c r="I760" s="337"/>
      <c r="J760" s="339"/>
    </row>
    <row r="761" customFormat="false" ht="18" hidden="false" customHeight="false" outlineLevel="0" collapsed="false">
      <c r="G761" s="338"/>
      <c r="H761" s="337"/>
      <c r="I761" s="337"/>
      <c r="J761" s="339"/>
    </row>
    <row r="762" customFormat="false" ht="18" hidden="false" customHeight="false" outlineLevel="0" collapsed="false">
      <c r="G762" s="338"/>
      <c r="H762" s="337"/>
      <c r="I762" s="337"/>
      <c r="J762" s="339"/>
    </row>
    <row r="763" customFormat="false" ht="18" hidden="false" customHeight="false" outlineLevel="0" collapsed="false">
      <c r="G763" s="338"/>
      <c r="H763" s="337"/>
      <c r="I763" s="337"/>
      <c r="J763" s="339"/>
    </row>
    <row r="764" customFormat="false" ht="18" hidden="false" customHeight="false" outlineLevel="0" collapsed="false">
      <c r="G764" s="338"/>
      <c r="H764" s="337"/>
      <c r="I764" s="337"/>
      <c r="J764" s="339"/>
    </row>
    <row r="765" customFormat="false" ht="18" hidden="false" customHeight="false" outlineLevel="0" collapsed="false">
      <c r="G765" s="338"/>
      <c r="H765" s="337"/>
      <c r="I765" s="337"/>
      <c r="J765" s="339"/>
    </row>
    <row r="766" customFormat="false" ht="18" hidden="false" customHeight="false" outlineLevel="0" collapsed="false">
      <c r="G766" s="338"/>
      <c r="H766" s="337"/>
      <c r="I766" s="337"/>
      <c r="J766" s="339"/>
    </row>
    <row r="767" customFormat="false" ht="18" hidden="false" customHeight="false" outlineLevel="0" collapsed="false">
      <c r="G767" s="338"/>
      <c r="H767" s="337"/>
      <c r="I767" s="337"/>
      <c r="J767" s="339"/>
    </row>
    <row r="768" customFormat="false" ht="18" hidden="false" customHeight="false" outlineLevel="0" collapsed="false">
      <c r="G768" s="338"/>
      <c r="H768" s="337"/>
      <c r="I768" s="337"/>
      <c r="J768" s="339"/>
    </row>
    <row r="769" customFormat="false" ht="18" hidden="false" customHeight="false" outlineLevel="0" collapsed="false">
      <c r="G769" s="338"/>
      <c r="H769" s="337"/>
      <c r="I769" s="337"/>
      <c r="J769" s="339"/>
    </row>
    <row r="770" customFormat="false" ht="18" hidden="false" customHeight="false" outlineLevel="0" collapsed="false">
      <c r="G770" s="338"/>
      <c r="H770" s="337"/>
      <c r="I770" s="337"/>
      <c r="J770" s="339"/>
    </row>
    <row r="771" customFormat="false" ht="18" hidden="false" customHeight="false" outlineLevel="0" collapsed="false">
      <c r="G771" s="338"/>
      <c r="H771" s="337"/>
      <c r="I771" s="337"/>
      <c r="J771" s="339"/>
    </row>
    <row r="772" customFormat="false" ht="18" hidden="false" customHeight="false" outlineLevel="0" collapsed="false">
      <c r="G772" s="338"/>
      <c r="H772" s="337"/>
      <c r="I772" s="337"/>
      <c r="J772" s="339"/>
    </row>
    <row r="773" customFormat="false" ht="18" hidden="false" customHeight="false" outlineLevel="0" collapsed="false">
      <c r="G773" s="338"/>
      <c r="H773" s="337"/>
      <c r="I773" s="337"/>
      <c r="J773" s="339"/>
    </row>
    <row r="774" customFormat="false" ht="18" hidden="false" customHeight="false" outlineLevel="0" collapsed="false">
      <c r="G774" s="338"/>
      <c r="H774" s="337"/>
      <c r="I774" s="337"/>
      <c r="J774" s="339"/>
    </row>
    <row r="775" customFormat="false" ht="18" hidden="false" customHeight="false" outlineLevel="0" collapsed="false">
      <c r="G775" s="338"/>
      <c r="H775" s="337"/>
      <c r="I775" s="337"/>
      <c r="J775" s="339"/>
    </row>
    <row r="776" customFormat="false" ht="18" hidden="false" customHeight="false" outlineLevel="0" collapsed="false">
      <c r="G776" s="338"/>
      <c r="H776" s="337"/>
      <c r="I776" s="337"/>
      <c r="J776" s="339"/>
    </row>
    <row r="777" customFormat="false" ht="18" hidden="false" customHeight="false" outlineLevel="0" collapsed="false">
      <c r="G777" s="338"/>
      <c r="H777" s="337"/>
      <c r="I777" s="337"/>
      <c r="J777" s="339"/>
    </row>
    <row r="778" customFormat="false" ht="18" hidden="false" customHeight="false" outlineLevel="0" collapsed="false">
      <c r="G778" s="338"/>
      <c r="H778" s="337"/>
      <c r="I778" s="337"/>
      <c r="J778" s="339"/>
    </row>
    <row r="779" customFormat="false" ht="18" hidden="false" customHeight="false" outlineLevel="0" collapsed="false">
      <c r="G779" s="338"/>
      <c r="H779" s="337"/>
      <c r="I779" s="337"/>
      <c r="J779" s="339"/>
    </row>
    <row r="780" customFormat="false" ht="18" hidden="false" customHeight="false" outlineLevel="0" collapsed="false">
      <c r="G780" s="338"/>
      <c r="H780" s="337"/>
      <c r="I780" s="337"/>
      <c r="J780" s="339"/>
    </row>
    <row r="781" customFormat="false" ht="18" hidden="false" customHeight="false" outlineLevel="0" collapsed="false">
      <c r="G781" s="338"/>
      <c r="H781" s="337"/>
      <c r="I781" s="337"/>
      <c r="J781" s="339"/>
    </row>
    <row r="782" customFormat="false" ht="18" hidden="false" customHeight="false" outlineLevel="0" collapsed="false">
      <c r="G782" s="338"/>
      <c r="H782" s="337"/>
      <c r="I782" s="337"/>
      <c r="J782" s="339"/>
    </row>
    <row r="783" customFormat="false" ht="18" hidden="false" customHeight="false" outlineLevel="0" collapsed="false">
      <c r="G783" s="338"/>
      <c r="H783" s="337"/>
      <c r="I783" s="337"/>
      <c r="J783" s="339"/>
    </row>
    <row r="784" customFormat="false" ht="18" hidden="false" customHeight="false" outlineLevel="0" collapsed="false">
      <c r="G784" s="338"/>
      <c r="H784" s="337"/>
      <c r="I784" s="337"/>
      <c r="J784" s="339"/>
    </row>
    <row r="785" customFormat="false" ht="18" hidden="false" customHeight="false" outlineLevel="0" collapsed="false">
      <c r="G785" s="338"/>
      <c r="H785" s="337"/>
      <c r="I785" s="337"/>
      <c r="J785" s="339"/>
    </row>
    <row r="786" customFormat="false" ht="18" hidden="false" customHeight="false" outlineLevel="0" collapsed="false">
      <c r="G786" s="338"/>
      <c r="H786" s="337"/>
      <c r="I786" s="337"/>
      <c r="J786" s="339"/>
    </row>
    <row r="787" customFormat="false" ht="18" hidden="false" customHeight="false" outlineLevel="0" collapsed="false">
      <c r="G787" s="338"/>
      <c r="H787" s="337"/>
      <c r="I787" s="337"/>
      <c r="J787" s="339"/>
    </row>
    <row r="788" customFormat="false" ht="18" hidden="false" customHeight="false" outlineLevel="0" collapsed="false">
      <c r="G788" s="338"/>
      <c r="H788" s="337"/>
      <c r="I788" s="337"/>
      <c r="J788" s="339"/>
    </row>
    <row r="789" customFormat="false" ht="18" hidden="false" customHeight="false" outlineLevel="0" collapsed="false">
      <c r="G789" s="338"/>
      <c r="H789" s="337"/>
      <c r="I789" s="337"/>
      <c r="J789" s="339"/>
    </row>
    <row r="790" customFormat="false" ht="18" hidden="false" customHeight="false" outlineLevel="0" collapsed="false">
      <c r="G790" s="338"/>
      <c r="H790" s="337"/>
      <c r="I790" s="337"/>
      <c r="J790" s="339"/>
    </row>
    <row r="791" customFormat="false" ht="18" hidden="false" customHeight="false" outlineLevel="0" collapsed="false">
      <c r="G791" s="338"/>
      <c r="H791" s="337"/>
      <c r="I791" s="337"/>
      <c r="J791" s="339"/>
    </row>
    <row r="792" customFormat="false" ht="18" hidden="false" customHeight="false" outlineLevel="0" collapsed="false">
      <c r="G792" s="338"/>
      <c r="H792" s="337"/>
      <c r="I792" s="337"/>
      <c r="J792" s="339"/>
    </row>
    <row r="793" customFormat="false" ht="18" hidden="false" customHeight="false" outlineLevel="0" collapsed="false">
      <c r="G793" s="338"/>
      <c r="H793" s="337"/>
      <c r="I793" s="337"/>
      <c r="J793" s="339"/>
    </row>
    <row r="794" customFormat="false" ht="18" hidden="false" customHeight="false" outlineLevel="0" collapsed="false">
      <c r="G794" s="338"/>
      <c r="H794" s="337"/>
      <c r="I794" s="337"/>
      <c r="J794" s="339"/>
    </row>
    <row r="795" customFormat="false" ht="18" hidden="false" customHeight="false" outlineLevel="0" collapsed="false">
      <c r="G795" s="338"/>
      <c r="H795" s="337"/>
      <c r="I795" s="337"/>
      <c r="J795" s="339"/>
    </row>
    <row r="796" customFormat="false" ht="18" hidden="false" customHeight="false" outlineLevel="0" collapsed="false">
      <c r="G796" s="338"/>
      <c r="H796" s="337"/>
      <c r="I796" s="337"/>
      <c r="J796" s="339"/>
    </row>
    <row r="797" customFormat="false" ht="18" hidden="false" customHeight="false" outlineLevel="0" collapsed="false">
      <c r="G797" s="338"/>
      <c r="H797" s="337"/>
      <c r="I797" s="337"/>
      <c r="J797" s="339"/>
    </row>
    <row r="798" customFormat="false" ht="18" hidden="false" customHeight="false" outlineLevel="0" collapsed="false">
      <c r="G798" s="338"/>
      <c r="H798" s="337"/>
      <c r="I798" s="337"/>
      <c r="J798" s="339"/>
    </row>
    <row r="799" customFormat="false" ht="18" hidden="false" customHeight="false" outlineLevel="0" collapsed="false">
      <c r="G799" s="338"/>
      <c r="H799" s="337"/>
      <c r="I799" s="337"/>
      <c r="J799" s="339"/>
    </row>
    <row r="800" customFormat="false" ht="18" hidden="false" customHeight="false" outlineLevel="0" collapsed="false">
      <c r="G800" s="338"/>
      <c r="H800" s="337"/>
      <c r="I800" s="337"/>
      <c r="J800" s="339"/>
    </row>
    <row r="801" customFormat="false" ht="18" hidden="false" customHeight="false" outlineLevel="0" collapsed="false">
      <c r="G801" s="338"/>
      <c r="H801" s="337"/>
      <c r="I801" s="337"/>
      <c r="J801" s="339"/>
    </row>
    <row r="802" customFormat="false" ht="18" hidden="false" customHeight="false" outlineLevel="0" collapsed="false">
      <c r="G802" s="338"/>
      <c r="H802" s="337"/>
      <c r="I802" s="337"/>
      <c r="J802" s="339"/>
    </row>
    <row r="803" customFormat="false" ht="18" hidden="false" customHeight="false" outlineLevel="0" collapsed="false">
      <c r="G803" s="338"/>
      <c r="H803" s="337"/>
      <c r="I803" s="337"/>
      <c r="J803" s="339"/>
    </row>
    <row r="804" customFormat="false" ht="18" hidden="false" customHeight="false" outlineLevel="0" collapsed="false">
      <c r="G804" s="338"/>
      <c r="H804" s="337"/>
      <c r="I804" s="337"/>
      <c r="J804" s="339"/>
    </row>
    <row r="805" customFormat="false" ht="18" hidden="false" customHeight="false" outlineLevel="0" collapsed="false">
      <c r="G805" s="338"/>
      <c r="H805" s="337"/>
      <c r="I805" s="337"/>
      <c r="J805" s="339"/>
    </row>
    <row r="806" customFormat="false" ht="18" hidden="false" customHeight="false" outlineLevel="0" collapsed="false">
      <c r="G806" s="338"/>
      <c r="H806" s="337"/>
      <c r="I806" s="337"/>
      <c r="J806" s="339"/>
    </row>
    <row r="807" customFormat="false" ht="18" hidden="false" customHeight="false" outlineLevel="0" collapsed="false">
      <c r="G807" s="338"/>
      <c r="H807" s="337"/>
      <c r="I807" s="337"/>
      <c r="J807" s="339"/>
    </row>
    <row r="808" customFormat="false" ht="18" hidden="false" customHeight="false" outlineLevel="0" collapsed="false">
      <c r="G808" s="338"/>
      <c r="H808" s="337"/>
      <c r="I808" s="337"/>
      <c r="J808" s="339"/>
    </row>
    <row r="809" customFormat="false" ht="18" hidden="false" customHeight="false" outlineLevel="0" collapsed="false">
      <c r="G809" s="338"/>
      <c r="H809" s="337"/>
      <c r="I809" s="337"/>
      <c r="J809" s="339"/>
    </row>
    <row r="810" customFormat="false" ht="18" hidden="false" customHeight="false" outlineLevel="0" collapsed="false">
      <c r="G810" s="338"/>
      <c r="H810" s="337"/>
      <c r="I810" s="337"/>
      <c r="J810" s="339"/>
    </row>
    <row r="811" customFormat="false" ht="18" hidden="false" customHeight="false" outlineLevel="0" collapsed="false">
      <c r="G811" s="338"/>
      <c r="H811" s="337"/>
      <c r="I811" s="337"/>
      <c r="J811" s="339"/>
    </row>
    <row r="812" customFormat="false" ht="18" hidden="false" customHeight="false" outlineLevel="0" collapsed="false">
      <c r="G812" s="338"/>
      <c r="H812" s="337"/>
      <c r="I812" s="337"/>
      <c r="J812" s="339"/>
    </row>
    <row r="813" customFormat="false" ht="18" hidden="false" customHeight="false" outlineLevel="0" collapsed="false">
      <c r="G813" s="338"/>
      <c r="H813" s="337"/>
      <c r="I813" s="337"/>
      <c r="J813" s="339"/>
    </row>
    <row r="814" customFormat="false" ht="18" hidden="false" customHeight="false" outlineLevel="0" collapsed="false">
      <c r="G814" s="338"/>
      <c r="H814" s="337"/>
      <c r="I814" s="337"/>
      <c r="J814" s="339"/>
    </row>
    <row r="815" customFormat="false" ht="18" hidden="false" customHeight="false" outlineLevel="0" collapsed="false">
      <c r="G815" s="338"/>
      <c r="H815" s="337"/>
      <c r="I815" s="337"/>
      <c r="J815" s="339"/>
    </row>
    <row r="816" customFormat="false" ht="18" hidden="false" customHeight="false" outlineLevel="0" collapsed="false">
      <c r="G816" s="338"/>
      <c r="H816" s="337"/>
      <c r="I816" s="337"/>
      <c r="J816" s="339"/>
    </row>
    <row r="817" customFormat="false" ht="18" hidden="false" customHeight="false" outlineLevel="0" collapsed="false">
      <c r="G817" s="338"/>
      <c r="H817" s="337"/>
      <c r="I817" s="337"/>
      <c r="J817" s="339"/>
    </row>
    <row r="818" customFormat="false" ht="18" hidden="false" customHeight="false" outlineLevel="0" collapsed="false">
      <c r="G818" s="338"/>
      <c r="H818" s="337"/>
      <c r="I818" s="337"/>
      <c r="J818" s="339"/>
    </row>
    <row r="819" customFormat="false" ht="18" hidden="false" customHeight="false" outlineLevel="0" collapsed="false">
      <c r="G819" s="338"/>
      <c r="H819" s="337"/>
      <c r="I819" s="337"/>
      <c r="J819" s="339"/>
    </row>
    <row r="820" customFormat="false" ht="18" hidden="false" customHeight="false" outlineLevel="0" collapsed="false">
      <c r="G820" s="338"/>
      <c r="H820" s="337"/>
      <c r="I820" s="337"/>
      <c r="J820" s="339"/>
    </row>
    <row r="821" customFormat="false" ht="18" hidden="false" customHeight="false" outlineLevel="0" collapsed="false">
      <c r="G821" s="338"/>
      <c r="H821" s="337"/>
      <c r="I821" s="337"/>
      <c r="J821" s="339"/>
    </row>
    <row r="822" customFormat="false" ht="18" hidden="false" customHeight="false" outlineLevel="0" collapsed="false">
      <c r="G822" s="338"/>
      <c r="H822" s="337"/>
      <c r="I822" s="337"/>
      <c r="J822" s="339"/>
    </row>
    <row r="823" customFormat="false" ht="18" hidden="false" customHeight="false" outlineLevel="0" collapsed="false">
      <c r="G823" s="338"/>
      <c r="H823" s="337"/>
      <c r="I823" s="337"/>
      <c r="J823" s="339"/>
    </row>
    <row r="824" customFormat="false" ht="18" hidden="false" customHeight="false" outlineLevel="0" collapsed="false">
      <c r="G824" s="338"/>
      <c r="H824" s="337"/>
      <c r="I824" s="337"/>
      <c r="J824" s="339"/>
    </row>
    <row r="825" customFormat="false" ht="18" hidden="false" customHeight="false" outlineLevel="0" collapsed="false">
      <c r="G825" s="338"/>
      <c r="H825" s="337"/>
      <c r="I825" s="337"/>
      <c r="J825" s="339"/>
    </row>
    <row r="826" customFormat="false" ht="18" hidden="false" customHeight="false" outlineLevel="0" collapsed="false">
      <c r="G826" s="338"/>
      <c r="H826" s="337"/>
      <c r="I826" s="337"/>
      <c r="J826" s="339"/>
    </row>
    <row r="827" customFormat="false" ht="18" hidden="false" customHeight="false" outlineLevel="0" collapsed="false">
      <c r="G827" s="338"/>
      <c r="H827" s="337"/>
      <c r="I827" s="337"/>
      <c r="J827" s="339"/>
    </row>
    <row r="828" customFormat="false" ht="18" hidden="false" customHeight="false" outlineLevel="0" collapsed="false">
      <c r="G828" s="338"/>
      <c r="H828" s="337"/>
      <c r="I828" s="337"/>
      <c r="J828" s="339"/>
    </row>
    <row r="829" customFormat="false" ht="18" hidden="false" customHeight="false" outlineLevel="0" collapsed="false">
      <c r="G829" s="338"/>
      <c r="H829" s="337"/>
      <c r="I829" s="337"/>
      <c r="J829" s="339"/>
    </row>
    <row r="830" customFormat="false" ht="18" hidden="false" customHeight="false" outlineLevel="0" collapsed="false">
      <c r="G830" s="338"/>
      <c r="H830" s="337"/>
      <c r="I830" s="337"/>
      <c r="J830" s="339"/>
    </row>
    <row r="831" customFormat="false" ht="18" hidden="false" customHeight="false" outlineLevel="0" collapsed="false">
      <c r="G831" s="338"/>
      <c r="H831" s="337"/>
      <c r="I831" s="337"/>
      <c r="J831" s="339"/>
    </row>
    <row r="832" customFormat="false" ht="18" hidden="false" customHeight="false" outlineLevel="0" collapsed="false">
      <c r="G832" s="338"/>
      <c r="H832" s="337"/>
      <c r="I832" s="337"/>
      <c r="J832" s="339"/>
    </row>
    <row r="833" customFormat="false" ht="18" hidden="false" customHeight="false" outlineLevel="0" collapsed="false">
      <c r="G833" s="338"/>
      <c r="H833" s="337"/>
      <c r="I833" s="337"/>
      <c r="J833" s="339"/>
    </row>
    <row r="834" customFormat="false" ht="18" hidden="false" customHeight="false" outlineLevel="0" collapsed="false">
      <c r="G834" s="338"/>
      <c r="H834" s="337"/>
      <c r="I834" s="337"/>
      <c r="J834" s="339"/>
    </row>
    <row r="835" customFormat="false" ht="18" hidden="false" customHeight="false" outlineLevel="0" collapsed="false">
      <c r="G835" s="338"/>
      <c r="H835" s="337"/>
      <c r="I835" s="337"/>
      <c r="J835" s="339"/>
    </row>
    <row r="836" customFormat="false" ht="18" hidden="false" customHeight="false" outlineLevel="0" collapsed="false">
      <c r="G836" s="338"/>
      <c r="H836" s="337"/>
      <c r="I836" s="337"/>
      <c r="J836" s="339"/>
    </row>
    <row r="837" customFormat="false" ht="18" hidden="false" customHeight="false" outlineLevel="0" collapsed="false">
      <c r="G837" s="338"/>
      <c r="H837" s="337"/>
      <c r="I837" s="337"/>
      <c r="J837" s="339"/>
    </row>
    <row r="838" customFormat="false" ht="18" hidden="false" customHeight="false" outlineLevel="0" collapsed="false">
      <c r="G838" s="338"/>
      <c r="H838" s="337"/>
      <c r="I838" s="337"/>
      <c r="J838" s="339"/>
    </row>
    <row r="839" customFormat="false" ht="18" hidden="false" customHeight="false" outlineLevel="0" collapsed="false">
      <c r="G839" s="338"/>
      <c r="H839" s="337"/>
      <c r="I839" s="337"/>
      <c r="J839" s="339"/>
    </row>
    <row r="840" customFormat="false" ht="18" hidden="false" customHeight="false" outlineLevel="0" collapsed="false">
      <c r="G840" s="338"/>
      <c r="H840" s="337"/>
      <c r="I840" s="337"/>
      <c r="J840" s="339"/>
    </row>
    <row r="841" customFormat="false" ht="18" hidden="false" customHeight="false" outlineLevel="0" collapsed="false">
      <c r="G841" s="338"/>
      <c r="H841" s="337"/>
      <c r="I841" s="337"/>
      <c r="J841" s="339"/>
    </row>
    <row r="842" customFormat="false" ht="18" hidden="false" customHeight="false" outlineLevel="0" collapsed="false">
      <c r="G842" s="338"/>
      <c r="H842" s="337"/>
      <c r="I842" s="337"/>
      <c r="J842" s="339"/>
    </row>
    <row r="843" customFormat="false" ht="18" hidden="false" customHeight="false" outlineLevel="0" collapsed="false">
      <c r="G843" s="338"/>
      <c r="H843" s="337"/>
      <c r="I843" s="337"/>
      <c r="J843" s="339"/>
    </row>
    <row r="844" customFormat="false" ht="18" hidden="false" customHeight="false" outlineLevel="0" collapsed="false">
      <c r="G844" s="338"/>
      <c r="H844" s="337"/>
      <c r="I844" s="337"/>
      <c r="J844" s="339"/>
    </row>
    <row r="845" customFormat="false" ht="18" hidden="false" customHeight="false" outlineLevel="0" collapsed="false">
      <c r="G845" s="338"/>
      <c r="H845" s="337"/>
      <c r="I845" s="337"/>
      <c r="J845" s="339"/>
    </row>
    <row r="846" customFormat="false" ht="18" hidden="false" customHeight="false" outlineLevel="0" collapsed="false">
      <c r="G846" s="338"/>
      <c r="H846" s="337"/>
      <c r="I846" s="337"/>
      <c r="J846" s="339"/>
    </row>
    <row r="847" customFormat="false" ht="18" hidden="false" customHeight="false" outlineLevel="0" collapsed="false">
      <c r="G847" s="338"/>
      <c r="H847" s="337"/>
      <c r="I847" s="337"/>
      <c r="J847" s="339"/>
    </row>
    <row r="848" customFormat="false" ht="18" hidden="false" customHeight="false" outlineLevel="0" collapsed="false">
      <c r="G848" s="338"/>
      <c r="H848" s="337"/>
      <c r="I848" s="337"/>
      <c r="J848" s="339"/>
    </row>
    <row r="849" customFormat="false" ht="18" hidden="false" customHeight="false" outlineLevel="0" collapsed="false">
      <c r="G849" s="338"/>
      <c r="H849" s="337"/>
      <c r="I849" s="337"/>
      <c r="J849" s="339"/>
    </row>
    <row r="850" customFormat="false" ht="18" hidden="false" customHeight="false" outlineLevel="0" collapsed="false">
      <c r="G850" s="338"/>
      <c r="H850" s="337"/>
      <c r="I850" s="337"/>
      <c r="J850" s="339"/>
    </row>
    <row r="851" customFormat="false" ht="18" hidden="false" customHeight="false" outlineLevel="0" collapsed="false">
      <c r="G851" s="338"/>
      <c r="H851" s="337"/>
      <c r="I851" s="337"/>
      <c r="J851" s="339"/>
    </row>
    <row r="852" customFormat="false" ht="18" hidden="false" customHeight="false" outlineLevel="0" collapsed="false">
      <c r="G852" s="338"/>
      <c r="H852" s="337"/>
      <c r="I852" s="337"/>
      <c r="J852" s="339"/>
    </row>
    <row r="853" customFormat="false" ht="18" hidden="false" customHeight="false" outlineLevel="0" collapsed="false">
      <c r="G853" s="338"/>
      <c r="H853" s="337"/>
      <c r="I853" s="337"/>
      <c r="J853" s="339"/>
    </row>
    <row r="854" customFormat="false" ht="18" hidden="false" customHeight="false" outlineLevel="0" collapsed="false">
      <c r="G854" s="338"/>
      <c r="H854" s="337"/>
      <c r="I854" s="337"/>
      <c r="J854" s="339"/>
    </row>
    <row r="855" customFormat="false" ht="18" hidden="false" customHeight="false" outlineLevel="0" collapsed="false">
      <c r="G855" s="338"/>
      <c r="H855" s="337"/>
      <c r="I855" s="337"/>
      <c r="J855" s="339"/>
    </row>
    <row r="856" customFormat="false" ht="18" hidden="false" customHeight="false" outlineLevel="0" collapsed="false">
      <c r="G856" s="338"/>
      <c r="H856" s="337"/>
      <c r="I856" s="337"/>
      <c r="J856" s="339"/>
    </row>
    <row r="857" customFormat="false" ht="18" hidden="false" customHeight="false" outlineLevel="0" collapsed="false">
      <c r="G857" s="338"/>
      <c r="H857" s="337"/>
      <c r="I857" s="337"/>
      <c r="J857" s="339"/>
    </row>
    <row r="858" customFormat="false" ht="18" hidden="false" customHeight="false" outlineLevel="0" collapsed="false">
      <c r="G858" s="338"/>
      <c r="H858" s="337"/>
      <c r="I858" s="337"/>
      <c r="J858" s="339"/>
    </row>
    <row r="859" customFormat="false" ht="18" hidden="false" customHeight="false" outlineLevel="0" collapsed="false">
      <c r="G859" s="338"/>
      <c r="H859" s="337"/>
      <c r="I859" s="337"/>
      <c r="J859" s="339"/>
    </row>
    <row r="860" customFormat="false" ht="18" hidden="false" customHeight="false" outlineLevel="0" collapsed="false">
      <c r="G860" s="338"/>
      <c r="H860" s="337"/>
      <c r="I860" s="337"/>
      <c r="J860" s="339"/>
    </row>
    <row r="861" customFormat="false" ht="18" hidden="false" customHeight="false" outlineLevel="0" collapsed="false">
      <c r="G861" s="338"/>
      <c r="H861" s="337"/>
      <c r="I861" s="337"/>
      <c r="J861" s="339"/>
    </row>
    <row r="862" customFormat="false" ht="18" hidden="false" customHeight="false" outlineLevel="0" collapsed="false">
      <c r="G862" s="338"/>
      <c r="H862" s="337"/>
      <c r="I862" s="337"/>
      <c r="J862" s="339"/>
    </row>
    <row r="863" customFormat="false" ht="18" hidden="false" customHeight="false" outlineLevel="0" collapsed="false">
      <c r="G863" s="338"/>
      <c r="H863" s="337"/>
      <c r="I863" s="337"/>
      <c r="J863" s="339"/>
    </row>
    <row r="864" customFormat="false" ht="18" hidden="false" customHeight="false" outlineLevel="0" collapsed="false">
      <c r="G864" s="338"/>
      <c r="H864" s="337"/>
      <c r="I864" s="337"/>
      <c r="J864" s="339"/>
    </row>
    <row r="865" customFormat="false" ht="18" hidden="false" customHeight="false" outlineLevel="0" collapsed="false">
      <c r="G865" s="338"/>
      <c r="H865" s="337"/>
      <c r="I865" s="337"/>
      <c r="J865" s="339"/>
    </row>
    <row r="866" customFormat="false" ht="18" hidden="false" customHeight="false" outlineLevel="0" collapsed="false">
      <c r="G866" s="338"/>
      <c r="H866" s="337"/>
      <c r="I866" s="337"/>
      <c r="J866" s="339"/>
    </row>
    <row r="867" customFormat="false" ht="18" hidden="false" customHeight="false" outlineLevel="0" collapsed="false">
      <c r="G867" s="338"/>
      <c r="H867" s="337"/>
      <c r="I867" s="337"/>
      <c r="J867" s="339"/>
    </row>
    <row r="868" customFormat="false" ht="18" hidden="false" customHeight="false" outlineLevel="0" collapsed="false">
      <c r="G868" s="338"/>
      <c r="H868" s="337"/>
      <c r="I868" s="337"/>
      <c r="J868" s="339"/>
    </row>
    <row r="869" customFormat="false" ht="18" hidden="false" customHeight="false" outlineLevel="0" collapsed="false">
      <c r="G869" s="338"/>
      <c r="H869" s="337"/>
      <c r="I869" s="337"/>
      <c r="J869" s="339"/>
    </row>
    <row r="870" customFormat="false" ht="18" hidden="false" customHeight="false" outlineLevel="0" collapsed="false">
      <c r="G870" s="338"/>
      <c r="H870" s="337"/>
      <c r="I870" s="337"/>
      <c r="J870" s="339"/>
    </row>
    <row r="871" customFormat="false" ht="18" hidden="false" customHeight="false" outlineLevel="0" collapsed="false">
      <c r="G871" s="338"/>
      <c r="H871" s="337"/>
      <c r="I871" s="337"/>
      <c r="J871" s="339"/>
    </row>
    <row r="872" customFormat="false" ht="18" hidden="false" customHeight="false" outlineLevel="0" collapsed="false">
      <c r="G872" s="338"/>
      <c r="H872" s="337"/>
      <c r="I872" s="337"/>
      <c r="J872" s="339"/>
    </row>
    <row r="873" customFormat="false" ht="18" hidden="false" customHeight="false" outlineLevel="0" collapsed="false">
      <c r="G873" s="338"/>
      <c r="H873" s="337"/>
      <c r="I873" s="337"/>
      <c r="J873" s="339"/>
    </row>
    <row r="874" customFormat="false" ht="18" hidden="false" customHeight="false" outlineLevel="0" collapsed="false">
      <c r="G874" s="338"/>
      <c r="H874" s="337"/>
      <c r="I874" s="337"/>
      <c r="J874" s="339"/>
    </row>
    <row r="875" customFormat="false" ht="18" hidden="false" customHeight="false" outlineLevel="0" collapsed="false">
      <c r="G875" s="338"/>
      <c r="H875" s="337"/>
      <c r="I875" s="337"/>
      <c r="J875" s="339"/>
    </row>
    <row r="876" customFormat="false" ht="18" hidden="false" customHeight="false" outlineLevel="0" collapsed="false">
      <c r="G876" s="338"/>
      <c r="H876" s="337"/>
      <c r="I876" s="337"/>
      <c r="J876" s="339"/>
    </row>
    <row r="877" customFormat="false" ht="18" hidden="false" customHeight="false" outlineLevel="0" collapsed="false">
      <c r="G877" s="338"/>
      <c r="H877" s="337"/>
      <c r="I877" s="337"/>
      <c r="J877" s="339"/>
    </row>
    <row r="878" customFormat="false" ht="18" hidden="false" customHeight="false" outlineLevel="0" collapsed="false">
      <c r="G878" s="338"/>
      <c r="H878" s="337"/>
      <c r="I878" s="337"/>
      <c r="J878" s="339"/>
    </row>
    <row r="879" customFormat="false" ht="18" hidden="false" customHeight="false" outlineLevel="0" collapsed="false">
      <c r="G879" s="338"/>
      <c r="H879" s="337"/>
      <c r="I879" s="337"/>
      <c r="J879" s="339"/>
    </row>
    <row r="880" customFormat="false" ht="18" hidden="false" customHeight="false" outlineLevel="0" collapsed="false">
      <c r="G880" s="338"/>
      <c r="H880" s="337"/>
      <c r="I880" s="337"/>
      <c r="J880" s="339"/>
    </row>
    <row r="881" customFormat="false" ht="18" hidden="false" customHeight="false" outlineLevel="0" collapsed="false">
      <c r="G881" s="338"/>
      <c r="H881" s="337"/>
      <c r="I881" s="337"/>
      <c r="J881" s="339"/>
    </row>
    <row r="882" customFormat="false" ht="18" hidden="false" customHeight="false" outlineLevel="0" collapsed="false">
      <c r="G882" s="338"/>
      <c r="H882" s="337"/>
      <c r="I882" s="337"/>
      <c r="J882" s="339"/>
    </row>
    <row r="883" customFormat="false" ht="18" hidden="false" customHeight="false" outlineLevel="0" collapsed="false">
      <c r="G883" s="338"/>
      <c r="H883" s="337"/>
      <c r="I883" s="337"/>
      <c r="J883" s="339"/>
    </row>
    <row r="884" customFormat="false" ht="18" hidden="false" customHeight="false" outlineLevel="0" collapsed="false">
      <c r="G884" s="338"/>
      <c r="H884" s="337"/>
      <c r="I884" s="337"/>
      <c r="J884" s="339"/>
    </row>
    <row r="885" customFormat="false" ht="18" hidden="false" customHeight="false" outlineLevel="0" collapsed="false">
      <c r="G885" s="338"/>
      <c r="H885" s="337"/>
      <c r="I885" s="337"/>
      <c r="J885" s="339"/>
    </row>
    <row r="886" customFormat="false" ht="18" hidden="false" customHeight="false" outlineLevel="0" collapsed="false">
      <c r="G886" s="338"/>
      <c r="H886" s="337"/>
      <c r="I886" s="337"/>
      <c r="J886" s="339"/>
    </row>
    <row r="887" customFormat="false" ht="18" hidden="false" customHeight="false" outlineLevel="0" collapsed="false">
      <c r="G887" s="338"/>
      <c r="H887" s="337"/>
      <c r="I887" s="337"/>
      <c r="J887" s="339"/>
    </row>
    <row r="888" customFormat="false" ht="18" hidden="false" customHeight="false" outlineLevel="0" collapsed="false">
      <c r="G888" s="338"/>
      <c r="H888" s="337"/>
      <c r="I888" s="337"/>
      <c r="J888" s="339"/>
    </row>
    <row r="889" customFormat="false" ht="18" hidden="false" customHeight="false" outlineLevel="0" collapsed="false">
      <c r="G889" s="338"/>
      <c r="H889" s="337"/>
      <c r="I889" s="337"/>
      <c r="J889" s="339"/>
    </row>
    <row r="890" customFormat="false" ht="18" hidden="false" customHeight="false" outlineLevel="0" collapsed="false">
      <c r="G890" s="338"/>
      <c r="H890" s="337"/>
      <c r="I890" s="337"/>
      <c r="J890" s="339"/>
    </row>
    <row r="891" customFormat="false" ht="18" hidden="false" customHeight="false" outlineLevel="0" collapsed="false">
      <c r="G891" s="338"/>
      <c r="H891" s="337"/>
      <c r="I891" s="337"/>
      <c r="J891" s="339"/>
    </row>
    <row r="892" customFormat="false" ht="18" hidden="false" customHeight="false" outlineLevel="0" collapsed="false">
      <c r="G892" s="338"/>
      <c r="H892" s="337"/>
      <c r="I892" s="337"/>
      <c r="J892" s="339"/>
    </row>
    <row r="893" customFormat="false" ht="18" hidden="false" customHeight="false" outlineLevel="0" collapsed="false">
      <c r="G893" s="338"/>
      <c r="H893" s="337"/>
      <c r="I893" s="337"/>
      <c r="J893" s="339"/>
    </row>
    <row r="894" customFormat="false" ht="18" hidden="false" customHeight="false" outlineLevel="0" collapsed="false">
      <c r="G894" s="338"/>
      <c r="H894" s="337"/>
      <c r="I894" s="337"/>
      <c r="J894" s="339"/>
    </row>
    <row r="895" customFormat="false" ht="18" hidden="false" customHeight="false" outlineLevel="0" collapsed="false">
      <c r="G895" s="338"/>
      <c r="H895" s="337"/>
      <c r="I895" s="337"/>
      <c r="J895" s="339"/>
    </row>
    <row r="896" customFormat="false" ht="18" hidden="false" customHeight="false" outlineLevel="0" collapsed="false">
      <c r="G896" s="338"/>
      <c r="H896" s="337"/>
      <c r="I896" s="337"/>
      <c r="J896" s="339"/>
    </row>
    <row r="897" customFormat="false" ht="18" hidden="false" customHeight="false" outlineLevel="0" collapsed="false">
      <c r="G897" s="338"/>
      <c r="H897" s="337"/>
      <c r="I897" s="337"/>
      <c r="J897" s="339"/>
    </row>
    <row r="898" customFormat="false" ht="18" hidden="false" customHeight="false" outlineLevel="0" collapsed="false">
      <c r="G898" s="338"/>
      <c r="H898" s="337"/>
      <c r="I898" s="337"/>
      <c r="J898" s="339"/>
    </row>
    <row r="899" customFormat="false" ht="18" hidden="false" customHeight="false" outlineLevel="0" collapsed="false">
      <c r="G899" s="338"/>
      <c r="H899" s="337"/>
      <c r="I899" s="337"/>
      <c r="J899" s="339"/>
    </row>
    <row r="900" customFormat="false" ht="18" hidden="false" customHeight="false" outlineLevel="0" collapsed="false">
      <c r="G900" s="338"/>
      <c r="H900" s="337"/>
      <c r="I900" s="337"/>
      <c r="J900" s="339"/>
    </row>
    <row r="901" customFormat="false" ht="18" hidden="false" customHeight="false" outlineLevel="0" collapsed="false">
      <c r="G901" s="338"/>
      <c r="H901" s="337"/>
      <c r="I901" s="337"/>
      <c r="J901" s="339"/>
    </row>
    <row r="902" customFormat="false" ht="18" hidden="false" customHeight="false" outlineLevel="0" collapsed="false">
      <c r="G902" s="338"/>
      <c r="H902" s="337"/>
      <c r="I902" s="337"/>
      <c r="J902" s="339"/>
    </row>
    <row r="903" customFormat="false" ht="18" hidden="false" customHeight="false" outlineLevel="0" collapsed="false">
      <c r="G903" s="338"/>
      <c r="H903" s="337"/>
      <c r="I903" s="337"/>
      <c r="J903" s="339"/>
    </row>
    <row r="904" customFormat="false" ht="18" hidden="false" customHeight="false" outlineLevel="0" collapsed="false">
      <c r="G904" s="338"/>
      <c r="H904" s="337"/>
      <c r="I904" s="337"/>
      <c r="J904" s="339"/>
    </row>
    <row r="905" customFormat="false" ht="18" hidden="false" customHeight="false" outlineLevel="0" collapsed="false">
      <c r="G905" s="338"/>
      <c r="H905" s="337"/>
      <c r="I905" s="337"/>
      <c r="J905" s="339"/>
    </row>
    <row r="906" customFormat="false" ht="18" hidden="false" customHeight="false" outlineLevel="0" collapsed="false">
      <c r="G906" s="338"/>
      <c r="H906" s="337"/>
      <c r="I906" s="337"/>
      <c r="J906" s="339"/>
    </row>
    <row r="907" customFormat="false" ht="18" hidden="false" customHeight="false" outlineLevel="0" collapsed="false">
      <c r="G907" s="338"/>
      <c r="H907" s="337"/>
      <c r="I907" s="337"/>
      <c r="J907" s="339"/>
    </row>
    <row r="908" customFormat="false" ht="18" hidden="false" customHeight="false" outlineLevel="0" collapsed="false">
      <c r="G908" s="338"/>
      <c r="H908" s="337"/>
      <c r="I908" s="337"/>
      <c r="J908" s="339"/>
    </row>
    <row r="909" customFormat="false" ht="18" hidden="false" customHeight="false" outlineLevel="0" collapsed="false">
      <c r="G909" s="338"/>
      <c r="H909" s="337"/>
      <c r="I909" s="337"/>
      <c r="J909" s="339"/>
    </row>
    <row r="910" customFormat="false" ht="18" hidden="false" customHeight="false" outlineLevel="0" collapsed="false">
      <c r="G910" s="338"/>
      <c r="H910" s="337"/>
      <c r="I910" s="337"/>
      <c r="J910" s="339"/>
    </row>
    <row r="911" customFormat="false" ht="18" hidden="false" customHeight="false" outlineLevel="0" collapsed="false">
      <c r="G911" s="338"/>
      <c r="H911" s="337"/>
      <c r="I911" s="337"/>
      <c r="J911" s="339"/>
    </row>
    <row r="912" customFormat="false" ht="18" hidden="false" customHeight="false" outlineLevel="0" collapsed="false">
      <c r="G912" s="338"/>
      <c r="H912" s="337"/>
      <c r="I912" s="337"/>
      <c r="J912" s="339"/>
    </row>
    <row r="913" customFormat="false" ht="18" hidden="false" customHeight="false" outlineLevel="0" collapsed="false">
      <c r="G913" s="338"/>
      <c r="H913" s="337"/>
      <c r="I913" s="337"/>
      <c r="J913" s="339"/>
    </row>
    <row r="914" customFormat="false" ht="18" hidden="false" customHeight="false" outlineLevel="0" collapsed="false">
      <c r="G914" s="338"/>
      <c r="H914" s="337"/>
      <c r="I914" s="337"/>
      <c r="J914" s="339"/>
    </row>
    <row r="915" customFormat="false" ht="18" hidden="false" customHeight="false" outlineLevel="0" collapsed="false">
      <c r="G915" s="338"/>
      <c r="H915" s="337"/>
      <c r="I915" s="337"/>
      <c r="J915" s="339"/>
    </row>
    <row r="916" customFormat="false" ht="18" hidden="false" customHeight="false" outlineLevel="0" collapsed="false">
      <c r="G916" s="338"/>
      <c r="H916" s="337"/>
      <c r="I916" s="337"/>
      <c r="J916" s="339"/>
    </row>
    <row r="917" customFormat="false" ht="18" hidden="false" customHeight="false" outlineLevel="0" collapsed="false">
      <c r="G917" s="338"/>
      <c r="H917" s="337"/>
      <c r="I917" s="337"/>
      <c r="J917" s="339"/>
    </row>
    <row r="918" customFormat="false" ht="18" hidden="false" customHeight="false" outlineLevel="0" collapsed="false">
      <c r="G918" s="338"/>
      <c r="H918" s="337"/>
      <c r="I918" s="337"/>
      <c r="J918" s="339"/>
    </row>
    <row r="919" customFormat="false" ht="18" hidden="false" customHeight="false" outlineLevel="0" collapsed="false">
      <c r="G919" s="338"/>
      <c r="H919" s="337"/>
      <c r="I919" s="337"/>
      <c r="J919" s="339"/>
    </row>
    <row r="920" customFormat="false" ht="18" hidden="false" customHeight="false" outlineLevel="0" collapsed="false">
      <c r="G920" s="338"/>
      <c r="H920" s="337"/>
      <c r="I920" s="337"/>
      <c r="J920" s="339"/>
    </row>
    <row r="921" customFormat="false" ht="18" hidden="false" customHeight="false" outlineLevel="0" collapsed="false">
      <c r="G921" s="338"/>
      <c r="H921" s="337"/>
      <c r="I921" s="337"/>
      <c r="J921" s="339"/>
    </row>
    <row r="922" customFormat="false" ht="18" hidden="false" customHeight="false" outlineLevel="0" collapsed="false">
      <c r="G922" s="338"/>
      <c r="H922" s="337"/>
      <c r="I922" s="337"/>
      <c r="J922" s="339"/>
    </row>
    <row r="923" customFormat="false" ht="18" hidden="false" customHeight="false" outlineLevel="0" collapsed="false">
      <c r="G923" s="338"/>
      <c r="H923" s="337"/>
      <c r="I923" s="337"/>
      <c r="J923" s="339"/>
    </row>
    <row r="924" customFormat="false" ht="18" hidden="false" customHeight="false" outlineLevel="0" collapsed="false">
      <c r="G924" s="338"/>
      <c r="H924" s="337"/>
      <c r="I924" s="337"/>
      <c r="J924" s="339"/>
    </row>
    <row r="925" customFormat="false" ht="18" hidden="false" customHeight="false" outlineLevel="0" collapsed="false">
      <c r="G925" s="338"/>
      <c r="H925" s="337"/>
      <c r="I925" s="337"/>
      <c r="J925" s="339"/>
    </row>
    <row r="926" customFormat="false" ht="18" hidden="false" customHeight="false" outlineLevel="0" collapsed="false">
      <c r="G926" s="338"/>
      <c r="H926" s="337"/>
      <c r="I926" s="337"/>
      <c r="J926" s="339"/>
    </row>
    <row r="927" customFormat="false" ht="18" hidden="false" customHeight="false" outlineLevel="0" collapsed="false">
      <c r="G927" s="338"/>
      <c r="H927" s="337"/>
      <c r="I927" s="337"/>
      <c r="J927" s="339"/>
    </row>
    <row r="928" customFormat="false" ht="18" hidden="false" customHeight="false" outlineLevel="0" collapsed="false">
      <c r="G928" s="338"/>
      <c r="H928" s="337"/>
      <c r="I928" s="337"/>
      <c r="J928" s="339"/>
    </row>
    <row r="929" customFormat="false" ht="18" hidden="false" customHeight="false" outlineLevel="0" collapsed="false">
      <c r="G929" s="338"/>
      <c r="H929" s="337"/>
      <c r="I929" s="337"/>
      <c r="J929" s="339"/>
    </row>
    <row r="930" customFormat="false" ht="18" hidden="false" customHeight="false" outlineLevel="0" collapsed="false">
      <c r="G930" s="338"/>
      <c r="H930" s="337"/>
      <c r="I930" s="337"/>
      <c r="J930" s="339"/>
    </row>
    <row r="931" customFormat="false" ht="18" hidden="false" customHeight="false" outlineLevel="0" collapsed="false">
      <c r="G931" s="338"/>
      <c r="H931" s="337"/>
      <c r="I931" s="337"/>
      <c r="J931" s="339"/>
    </row>
    <row r="932" customFormat="false" ht="18" hidden="false" customHeight="false" outlineLevel="0" collapsed="false">
      <c r="G932" s="338"/>
      <c r="H932" s="337"/>
      <c r="I932" s="337"/>
      <c r="J932" s="339"/>
    </row>
    <row r="933" customFormat="false" ht="18" hidden="false" customHeight="false" outlineLevel="0" collapsed="false">
      <c r="G933" s="338"/>
      <c r="H933" s="337"/>
      <c r="I933" s="337"/>
      <c r="J933" s="339"/>
    </row>
    <row r="934" customFormat="false" ht="18" hidden="false" customHeight="false" outlineLevel="0" collapsed="false">
      <c r="G934" s="338"/>
      <c r="H934" s="337"/>
      <c r="I934" s="337"/>
      <c r="J934" s="339"/>
    </row>
    <row r="935" customFormat="false" ht="18" hidden="false" customHeight="false" outlineLevel="0" collapsed="false">
      <c r="G935" s="338"/>
      <c r="H935" s="337"/>
      <c r="I935" s="337"/>
      <c r="J935" s="339"/>
    </row>
    <row r="936" customFormat="false" ht="18" hidden="false" customHeight="false" outlineLevel="0" collapsed="false">
      <c r="G936" s="338"/>
      <c r="H936" s="337"/>
      <c r="I936" s="337"/>
      <c r="J936" s="339"/>
    </row>
    <row r="937" customFormat="false" ht="18" hidden="false" customHeight="false" outlineLevel="0" collapsed="false">
      <c r="G937" s="338"/>
      <c r="H937" s="337"/>
      <c r="I937" s="337"/>
      <c r="J937" s="339"/>
    </row>
    <row r="938" customFormat="false" ht="18" hidden="false" customHeight="false" outlineLevel="0" collapsed="false">
      <c r="G938" s="338"/>
      <c r="H938" s="337"/>
      <c r="I938" s="337"/>
      <c r="J938" s="339"/>
    </row>
    <row r="939" customFormat="false" ht="18" hidden="false" customHeight="false" outlineLevel="0" collapsed="false">
      <c r="G939" s="338"/>
      <c r="H939" s="337"/>
      <c r="I939" s="337"/>
      <c r="J939" s="339"/>
    </row>
    <row r="940" customFormat="false" ht="18" hidden="false" customHeight="false" outlineLevel="0" collapsed="false">
      <c r="G940" s="338"/>
      <c r="H940" s="337"/>
      <c r="I940" s="337"/>
      <c r="J940" s="339"/>
    </row>
    <row r="941" customFormat="false" ht="18" hidden="false" customHeight="false" outlineLevel="0" collapsed="false">
      <c r="G941" s="338"/>
      <c r="H941" s="337"/>
      <c r="I941" s="337"/>
      <c r="J941" s="339"/>
    </row>
    <row r="942" customFormat="false" ht="18" hidden="false" customHeight="false" outlineLevel="0" collapsed="false">
      <c r="G942" s="338"/>
      <c r="H942" s="337"/>
      <c r="I942" s="337"/>
      <c r="J942" s="339"/>
    </row>
    <row r="943" customFormat="false" ht="18" hidden="false" customHeight="false" outlineLevel="0" collapsed="false">
      <c r="G943" s="338"/>
      <c r="H943" s="337"/>
      <c r="I943" s="337"/>
      <c r="J943" s="339"/>
    </row>
    <row r="944" customFormat="false" ht="18" hidden="false" customHeight="false" outlineLevel="0" collapsed="false">
      <c r="G944" s="338"/>
      <c r="H944" s="337"/>
      <c r="I944" s="337"/>
      <c r="J944" s="339"/>
    </row>
    <row r="945" customFormat="false" ht="18" hidden="false" customHeight="false" outlineLevel="0" collapsed="false">
      <c r="G945" s="338"/>
      <c r="H945" s="337"/>
      <c r="I945" s="337"/>
      <c r="J945" s="339"/>
    </row>
    <row r="946" customFormat="false" ht="18" hidden="false" customHeight="false" outlineLevel="0" collapsed="false">
      <c r="G946" s="338"/>
      <c r="H946" s="337"/>
      <c r="I946" s="337"/>
      <c r="J946" s="339"/>
    </row>
    <row r="947" customFormat="false" ht="18" hidden="false" customHeight="false" outlineLevel="0" collapsed="false">
      <c r="G947" s="338"/>
      <c r="H947" s="337"/>
      <c r="I947" s="337"/>
      <c r="J947" s="339"/>
    </row>
    <row r="948" customFormat="false" ht="18" hidden="false" customHeight="false" outlineLevel="0" collapsed="false">
      <c r="G948" s="338"/>
      <c r="H948" s="337"/>
      <c r="I948" s="337"/>
      <c r="J948" s="339"/>
    </row>
    <row r="949" customFormat="false" ht="18" hidden="false" customHeight="false" outlineLevel="0" collapsed="false">
      <c r="G949" s="338"/>
      <c r="H949" s="337"/>
      <c r="I949" s="337"/>
      <c r="J949" s="339"/>
    </row>
    <row r="950" customFormat="false" ht="18" hidden="false" customHeight="false" outlineLevel="0" collapsed="false">
      <c r="G950" s="338"/>
      <c r="H950" s="337"/>
      <c r="I950" s="337"/>
      <c r="J950" s="339"/>
    </row>
    <row r="951" customFormat="false" ht="18" hidden="false" customHeight="false" outlineLevel="0" collapsed="false">
      <c r="G951" s="338"/>
      <c r="H951" s="337"/>
      <c r="I951" s="337"/>
      <c r="J951" s="339"/>
    </row>
    <row r="952" customFormat="false" ht="18" hidden="false" customHeight="false" outlineLevel="0" collapsed="false">
      <c r="G952" s="338"/>
      <c r="H952" s="337"/>
      <c r="I952" s="337"/>
      <c r="J952" s="339"/>
    </row>
    <row r="953" customFormat="false" ht="18" hidden="false" customHeight="false" outlineLevel="0" collapsed="false">
      <c r="G953" s="338"/>
      <c r="H953" s="337"/>
      <c r="I953" s="337"/>
      <c r="J953" s="339"/>
    </row>
    <row r="954" customFormat="false" ht="18" hidden="false" customHeight="false" outlineLevel="0" collapsed="false">
      <c r="G954" s="338"/>
      <c r="H954" s="337"/>
      <c r="I954" s="337"/>
      <c r="J954" s="339"/>
    </row>
    <row r="955" customFormat="false" ht="18" hidden="false" customHeight="false" outlineLevel="0" collapsed="false">
      <c r="G955" s="338"/>
      <c r="H955" s="337"/>
      <c r="I955" s="337"/>
      <c r="J955" s="339"/>
    </row>
    <row r="956" customFormat="false" ht="18" hidden="false" customHeight="false" outlineLevel="0" collapsed="false">
      <c r="G956" s="338"/>
      <c r="H956" s="337"/>
      <c r="I956" s="337"/>
      <c r="J956" s="339"/>
    </row>
    <row r="957" customFormat="false" ht="18" hidden="false" customHeight="false" outlineLevel="0" collapsed="false">
      <c r="G957" s="338"/>
      <c r="H957" s="337"/>
      <c r="I957" s="337"/>
      <c r="J957" s="339"/>
    </row>
    <row r="958" customFormat="false" ht="18" hidden="false" customHeight="false" outlineLevel="0" collapsed="false">
      <c r="G958" s="338"/>
      <c r="H958" s="337"/>
      <c r="I958" s="337"/>
      <c r="J958" s="339"/>
    </row>
    <row r="959" customFormat="false" ht="18" hidden="false" customHeight="false" outlineLevel="0" collapsed="false">
      <c r="G959" s="338"/>
      <c r="H959" s="337"/>
      <c r="I959" s="337"/>
      <c r="J959" s="339"/>
    </row>
    <row r="960" customFormat="false" ht="18" hidden="false" customHeight="false" outlineLevel="0" collapsed="false">
      <c r="G960" s="338"/>
      <c r="H960" s="337"/>
      <c r="I960" s="337"/>
      <c r="J960" s="339"/>
    </row>
    <row r="961" customFormat="false" ht="18" hidden="false" customHeight="false" outlineLevel="0" collapsed="false">
      <c r="G961" s="338"/>
      <c r="H961" s="337"/>
      <c r="I961" s="337"/>
      <c r="J961" s="339"/>
    </row>
    <row r="962" customFormat="false" ht="18" hidden="false" customHeight="false" outlineLevel="0" collapsed="false">
      <c r="G962" s="338"/>
      <c r="H962" s="337"/>
      <c r="I962" s="337"/>
      <c r="J962" s="339"/>
    </row>
    <row r="963" customFormat="false" ht="18" hidden="false" customHeight="false" outlineLevel="0" collapsed="false">
      <c r="G963" s="338"/>
      <c r="H963" s="337"/>
      <c r="I963" s="337"/>
      <c r="J963" s="339"/>
    </row>
    <row r="964" customFormat="false" ht="18" hidden="false" customHeight="false" outlineLevel="0" collapsed="false">
      <c r="G964" s="338"/>
      <c r="H964" s="337"/>
      <c r="I964" s="337"/>
      <c r="J964" s="339"/>
    </row>
    <row r="965" customFormat="false" ht="18" hidden="false" customHeight="false" outlineLevel="0" collapsed="false">
      <c r="G965" s="338"/>
      <c r="H965" s="337"/>
      <c r="I965" s="337"/>
      <c r="J965" s="339"/>
    </row>
    <row r="966" customFormat="false" ht="18" hidden="false" customHeight="false" outlineLevel="0" collapsed="false">
      <c r="G966" s="338"/>
      <c r="H966" s="337"/>
      <c r="I966" s="337"/>
      <c r="J966" s="339"/>
    </row>
    <row r="967" customFormat="false" ht="18" hidden="false" customHeight="false" outlineLevel="0" collapsed="false">
      <c r="G967" s="338"/>
      <c r="H967" s="337"/>
      <c r="I967" s="337"/>
      <c r="J967" s="339"/>
    </row>
    <row r="968" customFormat="false" ht="18" hidden="false" customHeight="false" outlineLevel="0" collapsed="false">
      <c r="G968" s="338"/>
      <c r="H968" s="337"/>
      <c r="I968" s="337"/>
      <c r="J968" s="339"/>
    </row>
    <row r="969" customFormat="false" ht="18" hidden="false" customHeight="false" outlineLevel="0" collapsed="false">
      <c r="G969" s="338"/>
      <c r="H969" s="337"/>
      <c r="I969" s="337"/>
      <c r="J969" s="339"/>
    </row>
    <row r="970" customFormat="false" ht="18" hidden="false" customHeight="false" outlineLevel="0" collapsed="false">
      <c r="G970" s="338"/>
      <c r="H970" s="337"/>
      <c r="I970" s="337"/>
      <c r="J970" s="339"/>
    </row>
    <row r="971" customFormat="false" ht="18" hidden="false" customHeight="false" outlineLevel="0" collapsed="false">
      <c r="G971" s="338"/>
      <c r="H971" s="337"/>
      <c r="I971" s="337"/>
      <c r="J971" s="339"/>
    </row>
    <row r="972" customFormat="false" ht="18" hidden="false" customHeight="false" outlineLevel="0" collapsed="false">
      <c r="G972" s="338"/>
      <c r="H972" s="337"/>
      <c r="I972" s="337"/>
      <c r="J972" s="339"/>
    </row>
    <row r="973" customFormat="false" ht="18" hidden="false" customHeight="false" outlineLevel="0" collapsed="false">
      <c r="G973" s="338"/>
      <c r="H973" s="337"/>
      <c r="I973" s="337"/>
      <c r="J973" s="339"/>
    </row>
    <row r="974" customFormat="false" ht="18" hidden="false" customHeight="false" outlineLevel="0" collapsed="false">
      <c r="G974" s="338"/>
      <c r="H974" s="337"/>
      <c r="I974" s="337"/>
      <c r="J974" s="339"/>
    </row>
    <row r="975" customFormat="false" ht="18" hidden="false" customHeight="false" outlineLevel="0" collapsed="false">
      <c r="G975" s="338"/>
      <c r="H975" s="337"/>
      <c r="I975" s="337"/>
      <c r="J975" s="339"/>
    </row>
    <row r="976" customFormat="false" ht="18" hidden="false" customHeight="false" outlineLevel="0" collapsed="false">
      <c r="G976" s="338"/>
      <c r="H976" s="337"/>
      <c r="I976" s="337"/>
      <c r="J976" s="339"/>
    </row>
    <row r="977" customFormat="false" ht="18" hidden="false" customHeight="false" outlineLevel="0" collapsed="false">
      <c r="G977" s="338"/>
      <c r="H977" s="337"/>
      <c r="I977" s="337"/>
      <c r="J977" s="339"/>
    </row>
    <row r="978" customFormat="false" ht="18" hidden="false" customHeight="false" outlineLevel="0" collapsed="false">
      <c r="G978" s="338"/>
      <c r="H978" s="337"/>
      <c r="I978" s="337"/>
      <c r="J978" s="339"/>
    </row>
    <row r="979" customFormat="false" ht="18" hidden="false" customHeight="false" outlineLevel="0" collapsed="false">
      <c r="G979" s="338"/>
      <c r="H979" s="337"/>
      <c r="I979" s="337"/>
      <c r="J979" s="339"/>
    </row>
    <row r="980" customFormat="false" ht="18" hidden="false" customHeight="false" outlineLevel="0" collapsed="false">
      <c r="G980" s="338"/>
      <c r="H980" s="337"/>
      <c r="I980" s="337"/>
      <c r="J980" s="339"/>
    </row>
    <row r="981" customFormat="false" ht="18" hidden="false" customHeight="false" outlineLevel="0" collapsed="false">
      <c r="G981" s="338"/>
      <c r="H981" s="337"/>
      <c r="I981" s="337"/>
      <c r="J981" s="339"/>
    </row>
    <row r="982" customFormat="false" ht="18" hidden="false" customHeight="false" outlineLevel="0" collapsed="false">
      <c r="G982" s="338"/>
      <c r="H982" s="337"/>
      <c r="I982" s="337"/>
      <c r="J982" s="339"/>
    </row>
    <row r="983" customFormat="false" ht="18" hidden="false" customHeight="false" outlineLevel="0" collapsed="false">
      <c r="G983" s="338"/>
      <c r="H983" s="337"/>
      <c r="I983" s="337"/>
      <c r="J983" s="339"/>
    </row>
    <row r="984" customFormat="false" ht="18" hidden="false" customHeight="false" outlineLevel="0" collapsed="false">
      <c r="G984" s="338"/>
      <c r="H984" s="337"/>
      <c r="I984" s="337"/>
      <c r="J984" s="339"/>
    </row>
    <row r="985" customFormat="false" ht="18" hidden="false" customHeight="false" outlineLevel="0" collapsed="false">
      <c r="G985" s="338"/>
      <c r="H985" s="337"/>
      <c r="I985" s="337"/>
      <c r="J985" s="339"/>
    </row>
    <row r="986" customFormat="false" ht="18" hidden="false" customHeight="false" outlineLevel="0" collapsed="false">
      <c r="G986" s="338"/>
      <c r="H986" s="337"/>
      <c r="I986" s="337"/>
      <c r="J986" s="339"/>
    </row>
    <row r="987" customFormat="false" ht="18" hidden="false" customHeight="false" outlineLevel="0" collapsed="false">
      <c r="G987" s="338"/>
      <c r="H987" s="337"/>
      <c r="I987" s="337"/>
      <c r="J987" s="339"/>
    </row>
    <row r="988" customFormat="false" ht="18" hidden="false" customHeight="false" outlineLevel="0" collapsed="false">
      <c r="G988" s="338"/>
      <c r="H988" s="337"/>
      <c r="I988" s="337"/>
      <c r="J988" s="339"/>
    </row>
    <row r="989" customFormat="false" ht="18" hidden="false" customHeight="false" outlineLevel="0" collapsed="false">
      <c r="G989" s="338"/>
      <c r="H989" s="337"/>
      <c r="I989" s="337"/>
      <c r="J989" s="339"/>
    </row>
    <row r="990" customFormat="false" ht="18" hidden="false" customHeight="false" outlineLevel="0" collapsed="false">
      <c r="G990" s="338"/>
      <c r="H990" s="337"/>
      <c r="I990" s="337"/>
      <c r="J990" s="339"/>
    </row>
    <row r="991" customFormat="false" ht="18" hidden="false" customHeight="false" outlineLevel="0" collapsed="false">
      <c r="G991" s="338"/>
      <c r="H991" s="337"/>
      <c r="I991" s="337"/>
      <c r="J991" s="339"/>
    </row>
    <row r="992" customFormat="false" ht="18" hidden="false" customHeight="false" outlineLevel="0" collapsed="false">
      <c r="G992" s="338"/>
      <c r="H992" s="337"/>
      <c r="I992" s="337"/>
      <c r="J992" s="339"/>
    </row>
    <row r="993" customFormat="false" ht="18" hidden="false" customHeight="false" outlineLevel="0" collapsed="false">
      <c r="G993" s="338"/>
      <c r="H993" s="337"/>
      <c r="I993" s="337"/>
      <c r="J993" s="339"/>
    </row>
    <row r="994" customFormat="false" ht="18" hidden="false" customHeight="false" outlineLevel="0" collapsed="false">
      <c r="G994" s="338"/>
      <c r="H994" s="337"/>
      <c r="I994" s="337"/>
      <c r="J994" s="339"/>
    </row>
    <row r="995" customFormat="false" ht="18" hidden="false" customHeight="false" outlineLevel="0" collapsed="false">
      <c r="G995" s="338"/>
      <c r="H995" s="337"/>
      <c r="I995" s="337"/>
      <c r="J995" s="339"/>
    </row>
    <row r="996" customFormat="false" ht="18" hidden="false" customHeight="false" outlineLevel="0" collapsed="false">
      <c r="G996" s="338"/>
      <c r="H996" s="337"/>
      <c r="I996" s="337"/>
      <c r="J996" s="339"/>
    </row>
    <row r="997" customFormat="false" ht="18" hidden="false" customHeight="false" outlineLevel="0" collapsed="false">
      <c r="G997" s="338"/>
      <c r="H997" s="337"/>
      <c r="I997" s="337"/>
      <c r="J997" s="339"/>
    </row>
    <row r="998" customFormat="false" ht="18" hidden="false" customHeight="false" outlineLevel="0" collapsed="false">
      <c r="G998" s="338"/>
      <c r="H998" s="337"/>
      <c r="I998" s="337"/>
      <c r="J998" s="339"/>
    </row>
    <row r="999" customFormat="false" ht="18" hidden="false" customHeight="false" outlineLevel="0" collapsed="false">
      <c r="G999" s="338"/>
      <c r="H999" s="337"/>
      <c r="I999" s="337"/>
      <c r="J999" s="339"/>
    </row>
    <row r="1000" customFormat="false" ht="18" hidden="false" customHeight="false" outlineLevel="0" collapsed="false">
      <c r="G1000" s="338"/>
      <c r="H1000" s="337"/>
      <c r="I1000" s="337"/>
      <c r="J1000" s="339"/>
    </row>
  </sheetData>
  <mergeCells count="11">
    <mergeCell ref="A2:M2"/>
    <mergeCell ref="A3:M3"/>
    <mergeCell ref="A4:B4"/>
    <mergeCell ref="D4:E4"/>
    <mergeCell ref="A5:A7"/>
    <mergeCell ref="B5:B7"/>
    <mergeCell ref="C5:D6"/>
    <mergeCell ref="E5:M5"/>
    <mergeCell ref="E6:G6"/>
    <mergeCell ref="H6:J6"/>
    <mergeCell ref="K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Q35"/>
    </sheetView>
  </sheetViews>
  <sheetFormatPr defaultColWidth="8.79296875" defaultRowHeight="18" zeroHeight="false" outlineLevelRow="0" outlineLevelCol="0"/>
  <sheetData>
    <row r="1" customFormat="false" ht="18" hidden="false" customHeight="false" outlineLevel="0" collapsed="false">
      <c r="A1" s="378" t="s">
        <v>495</v>
      </c>
      <c r="B1" s="378"/>
      <c r="C1" s="378"/>
      <c r="D1" s="378"/>
      <c r="E1" s="379"/>
      <c r="F1" s="379"/>
      <c r="G1" s="379"/>
      <c r="H1" s="379"/>
      <c r="I1" s="380" t="s">
        <v>496</v>
      </c>
      <c r="J1" s="380"/>
      <c r="K1" s="380"/>
      <c r="L1" s="380"/>
      <c r="M1" s="380"/>
      <c r="N1" s="380"/>
    </row>
    <row r="2" customFormat="false" ht="18" hidden="false" customHeight="false" outlineLevel="0" collapsed="false">
      <c r="A2" s="381" t="s">
        <v>266</v>
      </c>
      <c r="B2" s="381"/>
      <c r="C2" s="381"/>
      <c r="D2" s="381"/>
      <c r="E2" s="381"/>
      <c r="F2" s="381"/>
      <c r="G2" s="381"/>
      <c r="H2" s="381"/>
      <c r="I2" s="381"/>
      <c r="J2" s="381"/>
      <c r="K2" s="381"/>
      <c r="L2" s="381"/>
      <c r="M2" s="381"/>
      <c r="N2" s="381"/>
    </row>
    <row r="3" customFormat="false" ht="18" hidden="false" customHeight="false" outlineLevel="0" collapsed="false">
      <c r="A3" s="382" t="s">
        <v>497</v>
      </c>
      <c r="B3" s="382"/>
      <c r="C3" s="382"/>
      <c r="D3" s="382"/>
      <c r="E3" s="382"/>
      <c r="F3" s="382"/>
      <c r="G3" s="382"/>
      <c r="H3" s="382"/>
      <c r="I3" s="382"/>
      <c r="J3" s="382"/>
      <c r="K3" s="382"/>
      <c r="L3" s="382"/>
      <c r="M3" s="382"/>
      <c r="N3" s="382"/>
    </row>
    <row r="4" customFormat="false" ht="18" hidden="false" customHeight="false" outlineLevel="0" collapsed="false">
      <c r="A4" s="383"/>
      <c r="B4" s="383"/>
      <c r="C4" s="384"/>
      <c r="D4" s="385"/>
      <c r="E4" s="385"/>
      <c r="F4" s="384"/>
      <c r="G4" s="386"/>
      <c r="H4" s="384"/>
      <c r="I4" s="384"/>
      <c r="J4" s="384"/>
      <c r="K4" s="384"/>
      <c r="L4" s="384"/>
      <c r="M4" s="384"/>
      <c r="N4" s="384"/>
    </row>
    <row r="5" customFormat="false" ht="18" hidden="false" customHeight="true" outlineLevel="0" collapsed="false">
      <c r="A5" s="387" t="s">
        <v>4</v>
      </c>
      <c r="B5" s="387" t="s">
        <v>5</v>
      </c>
      <c r="C5" s="388" t="s">
        <v>498</v>
      </c>
      <c r="D5" s="388"/>
      <c r="E5" s="387" t="s">
        <v>499</v>
      </c>
      <c r="F5" s="387"/>
      <c r="G5" s="387"/>
      <c r="H5" s="387"/>
      <c r="I5" s="387"/>
      <c r="J5" s="387"/>
      <c r="K5" s="387"/>
      <c r="L5" s="387"/>
      <c r="M5" s="387"/>
      <c r="N5" s="389" t="s">
        <v>8</v>
      </c>
    </row>
    <row r="6" customFormat="false" ht="18" hidden="false" customHeight="true" outlineLevel="0" collapsed="false">
      <c r="A6" s="387"/>
      <c r="B6" s="387"/>
      <c r="C6" s="388"/>
      <c r="D6" s="388"/>
      <c r="E6" s="390" t="s">
        <v>9</v>
      </c>
      <c r="F6" s="390"/>
      <c r="G6" s="390"/>
      <c r="H6" s="391" t="s">
        <v>10</v>
      </c>
      <c r="I6" s="391"/>
      <c r="J6" s="391"/>
      <c r="K6" s="390" t="s">
        <v>11</v>
      </c>
      <c r="L6" s="390"/>
      <c r="M6" s="390"/>
      <c r="N6" s="389"/>
    </row>
    <row r="7" customFormat="false" ht="28.8" hidden="false" customHeight="false" outlineLevel="0" collapsed="false">
      <c r="A7" s="387"/>
      <c r="B7" s="387"/>
      <c r="C7" s="387" t="s">
        <v>14</v>
      </c>
      <c r="D7" s="387" t="s">
        <v>15</v>
      </c>
      <c r="E7" s="387" t="s">
        <v>14</v>
      </c>
      <c r="F7" s="387" t="s">
        <v>15</v>
      </c>
      <c r="G7" s="392" t="s">
        <v>16</v>
      </c>
      <c r="H7" s="387" t="s">
        <v>14</v>
      </c>
      <c r="I7" s="387" t="s">
        <v>15</v>
      </c>
      <c r="J7" s="393" t="s">
        <v>16</v>
      </c>
      <c r="K7" s="394" t="s">
        <v>14</v>
      </c>
      <c r="L7" s="394" t="s">
        <v>15</v>
      </c>
      <c r="M7" s="394" t="s">
        <v>16</v>
      </c>
      <c r="N7" s="389"/>
    </row>
    <row r="8" customFormat="false" ht="18" hidden="false" customHeight="false" outlineLevel="0" collapsed="false">
      <c r="A8" s="395" t="s">
        <v>17</v>
      </c>
      <c r="B8" s="395" t="s">
        <v>18</v>
      </c>
      <c r="C8" s="395" t="n">
        <v>1</v>
      </c>
      <c r="D8" s="395" t="n">
        <v>2</v>
      </c>
      <c r="E8" s="395" t="n">
        <v>3</v>
      </c>
      <c r="F8" s="395" t="n">
        <v>4</v>
      </c>
      <c r="G8" s="396" t="s">
        <v>19</v>
      </c>
      <c r="H8" s="395" t="n">
        <v>6</v>
      </c>
      <c r="I8" s="395" t="n">
        <v>7</v>
      </c>
      <c r="J8" s="397" t="s">
        <v>20</v>
      </c>
      <c r="K8" s="398" t="s">
        <v>21</v>
      </c>
      <c r="L8" s="398" t="s">
        <v>22</v>
      </c>
      <c r="M8" s="398" t="s">
        <v>23</v>
      </c>
      <c r="N8" s="399"/>
    </row>
    <row r="9" customFormat="false" ht="18" hidden="false" customHeight="false" outlineLevel="0" collapsed="false">
      <c r="A9" s="400" t="n">
        <v>1</v>
      </c>
      <c r="B9" s="401" t="s">
        <v>500</v>
      </c>
      <c r="C9" s="402" t="n">
        <v>183</v>
      </c>
      <c r="D9" s="403" t="n">
        <v>796</v>
      </c>
      <c r="E9" s="404" t="n">
        <v>1</v>
      </c>
      <c r="F9" s="404" t="n">
        <v>4</v>
      </c>
      <c r="G9" s="405" t="n">
        <v>0.546448087431694</v>
      </c>
      <c r="H9" s="404" t="n">
        <v>7</v>
      </c>
      <c r="I9" s="404" t="n">
        <v>17</v>
      </c>
      <c r="J9" s="405" t="n">
        <v>3.82513661202186</v>
      </c>
      <c r="K9" s="406" t="n">
        <v>8</v>
      </c>
      <c r="L9" s="406" t="n">
        <v>21</v>
      </c>
      <c r="M9" s="407" t="n">
        <v>4.37158469945355</v>
      </c>
      <c r="N9" s="400"/>
    </row>
    <row r="10" customFormat="false" ht="18" hidden="false" customHeight="false" outlineLevel="0" collapsed="false">
      <c r="A10" s="400" t="n">
        <v>2</v>
      </c>
      <c r="B10" s="401" t="s">
        <v>501</v>
      </c>
      <c r="C10" s="402" t="n">
        <v>149</v>
      </c>
      <c r="D10" s="403" t="n">
        <v>657</v>
      </c>
      <c r="E10" s="404" t="n">
        <v>0</v>
      </c>
      <c r="F10" s="404" t="n">
        <v>0</v>
      </c>
      <c r="G10" s="405" t="n">
        <v>0</v>
      </c>
      <c r="H10" s="404" t="n">
        <v>3</v>
      </c>
      <c r="I10" s="404" t="n">
        <v>12</v>
      </c>
      <c r="J10" s="405" t="n">
        <v>2.01342281879195</v>
      </c>
      <c r="K10" s="406" t="n">
        <v>3</v>
      </c>
      <c r="L10" s="406" t="n">
        <v>12</v>
      </c>
      <c r="M10" s="407" t="n">
        <v>2.01342281879195</v>
      </c>
      <c r="N10" s="400"/>
    </row>
    <row r="11" customFormat="false" ht="18" hidden="false" customHeight="false" outlineLevel="0" collapsed="false">
      <c r="A11" s="400" t="n">
        <v>3</v>
      </c>
      <c r="B11" s="401" t="s">
        <v>502</v>
      </c>
      <c r="C11" s="402" t="n">
        <v>126</v>
      </c>
      <c r="D11" s="403" t="n">
        <v>438</v>
      </c>
      <c r="E11" s="404" t="n">
        <v>2</v>
      </c>
      <c r="F11" s="404" t="n">
        <v>3</v>
      </c>
      <c r="G11" s="405" t="n">
        <v>1.58730158730159</v>
      </c>
      <c r="H11" s="404" t="n">
        <v>0</v>
      </c>
      <c r="I11" s="404" t="n">
        <v>0</v>
      </c>
      <c r="J11" s="405" t="n">
        <v>0</v>
      </c>
      <c r="K11" s="406" t="n">
        <v>2</v>
      </c>
      <c r="L11" s="406" t="n">
        <v>3</v>
      </c>
      <c r="M11" s="407" t="n">
        <v>1.58730158730159</v>
      </c>
      <c r="N11" s="400"/>
    </row>
    <row r="12" customFormat="false" ht="18" hidden="false" customHeight="false" outlineLevel="0" collapsed="false">
      <c r="A12" s="400" t="n">
        <v>4</v>
      </c>
      <c r="B12" s="401" t="s">
        <v>503</v>
      </c>
      <c r="C12" s="402" t="n">
        <v>140</v>
      </c>
      <c r="D12" s="403" t="n">
        <v>583</v>
      </c>
      <c r="E12" s="408" t="n">
        <v>2</v>
      </c>
      <c r="F12" s="408" t="n">
        <v>3</v>
      </c>
      <c r="G12" s="405" t="n">
        <v>1.42857142857143</v>
      </c>
      <c r="H12" s="404" t="n">
        <v>3</v>
      </c>
      <c r="I12" s="404" t="n">
        <v>7</v>
      </c>
      <c r="J12" s="405" t="n">
        <v>2.14285714285714</v>
      </c>
      <c r="K12" s="406" t="n">
        <v>5</v>
      </c>
      <c r="L12" s="406" t="n">
        <v>10</v>
      </c>
      <c r="M12" s="407" t="n">
        <v>3.57142857142857</v>
      </c>
      <c r="N12" s="400"/>
    </row>
    <row r="13" customFormat="false" ht="18" hidden="false" customHeight="false" outlineLevel="0" collapsed="false">
      <c r="A13" s="400" t="n">
        <v>5</v>
      </c>
      <c r="B13" s="401" t="s">
        <v>504</v>
      </c>
      <c r="C13" s="402" t="n">
        <v>93</v>
      </c>
      <c r="D13" s="403" t="n">
        <v>408</v>
      </c>
      <c r="E13" s="404" t="n">
        <v>1</v>
      </c>
      <c r="F13" s="404" t="n">
        <v>3</v>
      </c>
      <c r="G13" s="405" t="n">
        <v>1.0752688172043</v>
      </c>
      <c r="H13" s="404"/>
      <c r="I13" s="404"/>
      <c r="J13" s="405" t="n">
        <v>0</v>
      </c>
      <c r="K13" s="406" t="n">
        <v>1</v>
      </c>
      <c r="L13" s="406" t="n">
        <v>3</v>
      </c>
      <c r="M13" s="407" t="n">
        <v>1.0752688172043</v>
      </c>
      <c r="N13" s="400"/>
    </row>
    <row r="14" customFormat="false" ht="18" hidden="false" customHeight="false" outlineLevel="0" collapsed="false">
      <c r="A14" s="400" t="n">
        <v>6</v>
      </c>
      <c r="B14" s="401" t="s">
        <v>505</v>
      </c>
      <c r="C14" s="402" t="n">
        <v>186</v>
      </c>
      <c r="D14" s="403" t="n">
        <v>803</v>
      </c>
      <c r="E14" s="404" t="n">
        <v>1</v>
      </c>
      <c r="F14" s="404" t="n">
        <v>4</v>
      </c>
      <c r="G14" s="405" t="n">
        <v>0.537634408602151</v>
      </c>
      <c r="H14" s="404" t="n">
        <v>8</v>
      </c>
      <c r="I14" s="404" t="n">
        <v>31</v>
      </c>
      <c r="J14" s="405" t="n">
        <v>4.30107526881721</v>
      </c>
      <c r="K14" s="406" t="n">
        <v>9</v>
      </c>
      <c r="L14" s="406" t="n">
        <v>35</v>
      </c>
      <c r="M14" s="407" t="n">
        <v>4.83870967741936</v>
      </c>
      <c r="N14" s="400"/>
    </row>
    <row r="15" customFormat="false" ht="18" hidden="false" customHeight="false" outlineLevel="0" collapsed="false">
      <c r="A15" s="400" t="n">
        <v>7</v>
      </c>
      <c r="B15" s="401" t="s">
        <v>506</v>
      </c>
      <c r="C15" s="402" t="n">
        <v>70</v>
      </c>
      <c r="D15" s="403" t="n">
        <v>283</v>
      </c>
      <c r="E15" s="404" t="n">
        <v>1</v>
      </c>
      <c r="F15" s="404" t="n">
        <v>5</v>
      </c>
      <c r="G15" s="405" t="n">
        <v>1.42857142857143</v>
      </c>
      <c r="H15" s="404" t="n">
        <v>1</v>
      </c>
      <c r="I15" s="404" t="n">
        <v>2</v>
      </c>
      <c r="J15" s="405" t="n">
        <v>1.42857142857143</v>
      </c>
      <c r="K15" s="406" t="n">
        <v>2</v>
      </c>
      <c r="L15" s="406" t="n">
        <v>7</v>
      </c>
      <c r="M15" s="407" t="n">
        <v>2.85714285714286</v>
      </c>
      <c r="N15" s="400"/>
    </row>
    <row r="16" customFormat="false" ht="31.2" hidden="false" customHeight="false" outlineLevel="0" collapsed="false">
      <c r="A16" s="400" t="n">
        <v>8</v>
      </c>
      <c r="B16" s="401" t="s">
        <v>507</v>
      </c>
      <c r="C16" s="402" t="n">
        <v>132</v>
      </c>
      <c r="D16" s="403" t="n">
        <v>574</v>
      </c>
      <c r="E16" s="404" t="n">
        <v>1</v>
      </c>
      <c r="F16" s="404" t="n">
        <v>8</v>
      </c>
      <c r="G16" s="405" t="n">
        <v>0.757575757575758</v>
      </c>
      <c r="H16" s="404" t="n">
        <v>13</v>
      </c>
      <c r="I16" s="404" t="n">
        <v>48</v>
      </c>
      <c r="J16" s="405" t="n">
        <v>9.84848484848485</v>
      </c>
      <c r="K16" s="406" t="n">
        <v>14</v>
      </c>
      <c r="L16" s="406" t="n">
        <v>56</v>
      </c>
      <c r="M16" s="407" t="n">
        <v>10.6060606060606</v>
      </c>
      <c r="N16" s="400"/>
    </row>
    <row r="17" customFormat="false" ht="18" hidden="false" customHeight="false" outlineLevel="0" collapsed="false">
      <c r="A17" s="400" t="n">
        <v>9</v>
      </c>
      <c r="B17" s="401" t="s">
        <v>508</v>
      </c>
      <c r="C17" s="402" t="n">
        <v>58</v>
      </c>
      <c r="D17" s="403" t="n">
        <v>271</v>
      </c>
      <c r="E17" s="408" t="n">
        <v>3</v>
      </c>
      <c r="F17" s="408" t="n">
        <v>14</v>
      </c>
      <c r="G17" s="405" t="n">
        <v>5.17241379310345</v>
      </c>
      <c r="H17" s="404" t="n">
        <v>1</v>
      </c>
      <c r="I17" s="404" t="n">
        <v>4</v>
      </c>
      <c r="J17" s="405" t="n">
        <v>1.72413793103448</v>
      </c>
      <c r="K17" s="406" t="n">
        <v>4</v>
      </c>
      <c r="L17" s="406" t="n">
        <v>18</v>
      </c>
      <c r="M17" s="407" t="n">
        <v>6.89655172413793</v>
      </c>
      <c r="N17" s="400"/>
      <c r="O17" s="409"/>
      <c r="P17" s="409"/>
      <c r="Q17" s="409"/>
    </row>
    <row r="18" customFormat="false" ht="18" hidden="false" customHeight="false" outlineLevel="0" collapsed="false">
      <c r="A18" s="400" t="n">
        <v>10</v>
      </c>
      <c r="B18" s="410" t="s">
        <v>509</v>
      </c>
      <c r="C18" s="402" t="n">
        <v>93</v>
      </c>
      <c r="D18" s="403" t="n">
        <v>419</v>
      </c>
      <c r="E18" s="408" t="n">
        <v>0</v>
      </c>
      <c r="F18" s="408" t="n">
        <v>0</v>
      </c>
      <c r="G18" s="405" t="n">
        <v>0</v>
      </c>
      <c r="H18" s="404" t="n">
        <v>14</v>
      </c>
      <c r="I18" s="404" t="n">
        <v>57</v>
      </c>
      <c r="J18" s="405" t="n">
        <v>15.0537634408602</v>
      </c>
      <c r="K18" s="406" t="n">
        <v>14</v>
      </c>
      <c r="L18" s="406" t="n">
        <v>57</v>
      </c>
      <c r="M18" s="407" t="n">
        <v>15.0537634408602</v>
      </c>
      <c r="N18" s="400"/>
      <c r="O18" s="409"/>
      <c r="P18" s="409"/>
      <c r="Q18" s="409"/>
    </row>
    <row r="19" customFormat="false" ht="18" hidden="false" customHeight="false" outlineLevel="0" collapsed="false">
      <c r="A19" s="411" t="n">
        <v>11</v>
      </c>
      <c r="B19" s="412" t="s">
        <v>510</v>
      </c>
      <c r="C19" s="413" t="n">
        <v>32</v>
      </c>
      <c r="D19" s="414" t="n">
        <v>143</v>
      </c>
      <c r="E19" s="415" t="n">
        <v>5</v>
      </c>
      <c r="F19" s="415" t="n">
        <v>23</v>
      </c>
      <c r="G19" s="416" t="n">
        <v>15.625</v>
      </c>
      <c r="H19" s="417" t="n">
        <v>17</v>
      </c>
      <c r="I19" s="417" t="n">
        <v>62</v>
      </c>
      <c r="J19" s="416" t="n">
        <v>53.125</v>
      </c>
      <c r="K19" s="406" t="n">
        <v>22</v>
      </c>
      <c r="L19" s="406" t="n">
        <v>85</v>
      </c>
      <c r="M19" s="407" t="n">
        <v>68.75</v>
      </c>
      <c r="N19" s="411"/>
      <c r="O19" s="409"/>
      <c r="P19" s="409"/>
      <c r="Q19" s="409"/>
    </row>
    <row r="20" customFormat="false" ht="18" hidden="false" customHeight="false" outlineLevel="0" collapsed="false">
      <c r="A20" s="400" t="n">
        <v>12</v>
      </c>
      <c r="B20" s="410" t="s">
        <v>511</v>
      </c>
      <c r="C20" s="418" t="n">
        <v>142</v>
      </c>
      <c r="D20" s="418" t="n">
        <v>627</v>
      </c>
      <c r="E20" s="408" t="n">
        <v>2</v>
      </c>
      <c r="F20" s="408" t="n">
        <v>9</v>
      </c>
      <c r="G20" s="405" t="n">
        <v>1.40845070422535</v>
      </c>
      <c r="H20" s="408" t="n">
        <v>4</v>
      </c>
      <c r="I20" s="408" t="n">
        <v>16</v>
      </c>
      <c r="J20" s="405" t="n">
        <v>2.8169014084507</v>
      </c>
      <c r="K20" s="406" t="n">
        <v>6</v>
      </c>
      <c r="L20" s="406" t="n">
        <v>25</v>
      </c>
      <c r="M20" s="407" t="n">
        <v>4.22535211267606</v>
      </c>
      <c r="N20" s="419"/>
      <c r="O20" s="409"/>
      <c r="P20" s="409"/>
      <c r="Q20" s="409"/>
    </row>
    <row r="21" customFormat="false" ht="18" hidden="false" customHeight="false" outlineLevel="0" collapsed="false">
      <c r="A21" s="400" t="n">
        <v>13</v>
      </c>
      <c r="B21" s="410" t="s">
        <v>512</v>
      </c>
      <c r="C21" s="418" t="n">
        <v>132</v>
      </c>
      <c r="D21" s="418" t="n">
        <v>607</v>
      </c>
      <c r="E21" s="408" t="n">
        <v>1</v>
      </c>
      <c r="F21" s="408" t="n">
        <v>7</v>
      </c>
      <c r="G21" s="405" t="n">
        <v>0.757575757575758</v>
      </c>
      <c r="H21" s="408" t="n">
        <v>3</v>
      </c>
      <c r="I21" s="408" t="n">
        <v>11</v>
      </c>
      <c r="J21" s="405" t="n">
        <v>2.27272727272727</v>
      </c>
      <c r="K21" s="406" t="n">
        <v>4</v>
      </c>
      <c r="L21" s="406" t="n">
        <v>18</v>
      </c>
      <c r="M21" s="407" t="n">
        <v>3.03030303030303</v>
      </c>
      <c r="N21" s="419"/>
      <c r="O21" s="409"/>
      <c r="P21" s="409"/>
      <c r="Q21" s="409"/>
    </row>
    <row r="22" customFormat="false" ht="18" hidden="false" customHeight="false" outlineLevel="0" collapsed="false">
      <c r="A22" s="400" t="n">
        <v>14</v>
      </c>
      <c r="B22" s="410" t="s">
        <v>513</v>
      </c>
      <c r="C22" s="418" t="n">
        <v>114</v>
      </c>
      <c r="D22" s="418" t="n">
        <v>508</v>
      </c>
      <c r="E22" s="408" t="n">
        <v>3</v>
      </c>
      <c r="F22" s="408" t="n">
        <v>8</v>
      </c>
      <c r="G22" s="405" t="n">
        <v>2.63157894736842</v>
      </c>
      <c r="H22" s="408" t="n">
        <v>1</v>
      </c>
      <c r="I22" s="408" t="n">
        <v>5</v>
      </c>
      <c r="J22" s="405" t="n">
        <v>0.87719298245614</v>
      </c>
      <c r="K22" s="406" t="n">
        <v>4</v>
      </c>
      <c r="L22" s="406" t="n">
        <v>13</v>
      </c>
      <c r="M22" s="407" t="n">
        <v>3.50877192982456</v>
      </c>
      <c r="N22" s="419"/>
      <c r="O22" s="409"/>
      <c r="P22" s="409"/>
      <c r="Q22" s="409"/>
    </row>
    <row r="23" customFormat="false" ht="18" hidden="false" customHeight="false" outlineLevel="0" collapsed="false">
      <c r="A23" s="400" t="n">
        <v>15</v>
      </c>
      <c r="B23" s="410" t="s">
        <v>514</v>
      </c>
      <c r="C23" s="418" t="n">
        <v>108</v>
      </c>
      <c r="D23" s="418" t="n">
        <v>455</v>
      </c>
      <c r="E23" s="408" t="n">
        <v>3</v>
      </c>
      <c r="F23" s="408" t="n">
        <v>9</v>
      </c>
      <c r="G23" s="405" t="n">
        <v>2.77777777777778</v>
      </c>
      <c r="H23" s="408" t="n">
        <v>2</v>
      </c>
      <c r="I23" s="408" t="n">
        <v>4</v>
      </c>
      <c r="J23" s="405" t="n">
        <v>1.85185185185185</v>
      </c>
      <c r="K23" s="406" t="n">
        <v>5</v>
      </c>
      <c r="L23" s="406" t="n">
        <v>13</v>
      </c>
      <c r="M23" s="407" t="n">
        <v>4.62962962962963</v>
      </c>
      <c r="N23" s="419"/>
      <c r="O23" s="409"/>
      <c r="P23" s="409"/>
      <c r="Q23" s="409"/>
    </row>
    <row r="24" customFormat="false" ht="18" hidden="false" customHeight="false" outlineLevel="0" collapsed="false">
      <c r="A24" s="400" t="n">
        <v>16</v>
      </c>
      <c r="B24" s="410" t="s">
        <v>515</v>
      </c>
      <c r="C24" s="418" t="n">
        <v>118</v>
      </c>
      <c r="D24" s="418" t="n">
        <v>494</v>
      </c>
      <c r="E24" s="408" t="n">
        <v>3</v>
      </c>
      <c r="F24" s="408" t="n">
        <v>9</v>
      </c>
      <c r="G24" s="405" t="n">
        <v>2.54237288135593</v>
      </c>
      <c r="H24" s="408" t="n">
        <v>5</v>
      </c>
      <c r="I24" s="408" t="n">
        <v>17</v>
      </c>
      <c r="J24" s="405" t="n">
        <v>4.23728813559322</v>
      </c>
      <c r="K24" s="406" t="n">
        <v>8</v>
      </c>
      <c r="L24" s="406" t="n">
        <v>26</v>
      </c>
      <c r="M24" s="407" t="n">
        <v>6.77966101694915</v>
      </c>
      <c r="N24" s="419"/>
      <c r="O24" s="409"/>
      <c r="P24" s="409"/>
      <c r="Q24" s="409"/>
    </row>
    <row r="25" customFormat="false" ht="18" hidden="false" customHeight="false" outlineLevel="0" collapsed="false">
      <c r="A25" s="400" t="n">
        <v>17</v>
      </c>
      <c r="B25" s="410" t="s">
        <v>516</v>
      </c>
      <c r="C25" s="418" t="n">
        <v>127</v>
      </c>
      <c r="D25" s="418" t="n">
        <v>562</v>
      </c>
      <c r="E25" s="408" t="n">
        <v>2</v>
      </c>
      <c r="F25" s="408" t="n">
        <v>9</v>
      </c>
      <c r="G25" s="405" t="n">
        <v>1.5748031496063</v>
      </c>
      <c r="H25" s="408" t="n">
        <v>1</v>
      </c>
      <c r="I25" s="408" t="n">
        <v>3</v>
      </c>
      <c r="J25" s="405" t="n">
        <v>0.78740157480315</v>
      </c>
      <c r="K25" s="406" t="n">
        <v>3</v>
      </c>
      <c r="L25" s="406" t="n">
        <v>12</v>
      </c>
      <c r="M25" s="407" t="n">
        <v>2.36220472440945</v>
      </c>
      <c r="N25" s="419"/>
      <c r="O25" s="409"/>
      <c r="P25" s="409"/>
      <c r="Q25" s="409"/>
    </row>
    <row r="26" customFormat="false" ht="18" hidden="false" customHeight="false" outlineLevel="0" collapsed="false">
      <c r="A26" s="400" t="n">
        <v>18</v>
      </c>
      <c r="B26" s="410" t="s">
        <v>517</v>
      </c>
      <c r="C26" s="418" t="n">
        <v>73</v>
      </c>
      <c r="D26" s="418" t="n">
        <v>293</v>
      </c>
      <c r="E26" s="408" t="n">
        <v>6</v>
      </c>
      <c r="F26" s="408" t="n">
        <v>18</v>
      </c>
      <c r="G26" s="405" t="n">
        <v>8.21917808219178</v>
      </c>
      <c r="H26" s="408" t="n">
        <v>14</v>
      </c>
      <c r="I26" s="408" t="n">
        <v>60</v>
      </c>
      <c r="J26" s="405" t="n">
        <v>19.1780821917808</v>
      </c>
      <c r="K26" s="406" t="n">
        <v>20</v>
      </c>
      <c r="L26" s="406" t="n">
        <v>78</v>
      </c>
      <c r="M26" s="407" t="n">
        <v>27.3972602739726</v>
      </c>
      <c r="N26" s="419"/>
      <c r="O26" s="409"/>
      <c r="P26" s="409"/>
      <c r="Q26" s="409"/>
    </row>
    <row r="27" customFormat="false" ht="18" hidden="false" customHeight="false" outlineLevel="0" collapsed="false">
      <c r="A27" s="400" t="n">
        <v>19</v>
      </c>
      <c r="B27" s="410" t="s">
        <v>518</v>
      </c>
      <c r="C27" s="418" t="n">
        <v>48</v>
      </c>
      <c r="D27" s="418" t="n">
        <v>208</v>
      </c>
      <c r="E27" s="408" t="n">
        <v>5</v>
      </c>
      <c r="F27" s="408" t="n">
        <v>17</v>
      </c>
      <c r="G27" s="405" t="n">
        <v>10.4166666666667</v>
      </c>
      <c r="H27" s="408" t="n">
        <v>13</v>
      </c>
      <c r="I27" s="408" t="n">
        <v>58</v>
      </c>
      <c r="J27" s="405" t="n">
        <v>27.0833333333333</v>
      </c>
      <c r="K27" s="406" t="n">
        <v>18</v>
      </c>
      <c r="L27" s="406" t="n">
        <v>75</v>
      </c>
      <c r="M27" s="407" t="n">
        <v>37.5</v>
      </c>
      <c r="N27" s="419"/>
      <c r="O27" s="409"/>
      <c r="P27" s="409"/>
      <c r="Q27" s="409"/>
    </row>
    <row r="28" customFormat="false" ht="18" hidden="false" customHeight="false" outlineLevel="0" collapsed="false">
      <c r="A28" s="400" t="n">
        <v>20</v>
      </c>
      <c r="B28" s="410" t="s">
        <v>519</v>
      </c>
      <c r="C28" s="418" t="n">
        <v>62</v>
      </c>
      <c r="D28" s="418" t="n">
        <v>285</v>
      </c>
      <c r="E28" s="408" t="n">
        <v>4</v>
      </c>
      <c r="F28" s="408" t="n">
        <v>12</v>
      </c>
      <c r="G28" s="405" t="n">
        <v>6.45161290322581</v>
      </c>
      <c r="H28" s="408" t="n">
        <v>6</v>
      </c>
      <c r="I28" s="408" t="n">
        <v>28</v>
      </c>
      <c r="J28" s="405" t="n">
        <v>9.67741935483871</v>
      </c>
      <c r="K28" s="406" t="n">
        <v>10</v>
      </c>
      <c r="L28" s="406" t="n">
        <v>40</v>
      </c>
      <c r="M28" s="407" t="n">
        <v>16.1290322580645</v>
      </c>
      <c r="N28" s="419"/>
      <c r="O28" s="409"/>
      <c r="P28" s="409"/>
      <c r="Q28" s="409"/>
    </row>
    <row r="29" customFormat="false" ht="18" hidden="false" customHeight="false" outlineLevel="0" collapsed="false">
      <c r="A29" s="400" t="n">
        <v>21</v>
      </c>
      <c r="B29" s="420" t="s">
        <v>246</v>
      </c>
      <c r="C29" s="418" t="n">
        <v>59</v>
      </c>
      <c r="D29" s="418" t="n">
        <v>285</v>
      </c>
      <c r="E29" s="421" t="n">
        <v>0</v>
      </c>
      <c r="F29" s="421" t="n">
        <v>0</v>
      </c>
      <c r="G29" s="405" t="n">
        <v>0</v>
      </c>
      <c r="H29" s="421" t="n">
        <v>3</v>
      </c>
      <c r="I29" s="421" t="n">
        <v>12</v>
      </c>
      <c r="J29" s="405" t="n">
        <v>5.08474576271187</v>
      </c>
      <c r="K29" s="406" t="n">
        <v>3</v>
      </c>
      <c r="L29" s="406" t="n">
        <v>12</v>
      </c>
      <c r="M29" s="407" t="n">
        <v>5.08474576271187</v>
      </c>
      <c r="N29" s="422"/>
      <c r="O29" s="409"/>
      <c r="P29" s="409"/>
      <c r="Q29" s="409"/>
    </row>
    <row r="30" customFormat="false" ht="18" hidden="false" customHeight="false" outlineLevel="0" collapsed="false">
      <c r="A30" s="400" t="n">
        <v>22</v>
      </c>
      <c r="B30" s="420" t="s">
        <v>520</v>
      </c>
      <c r="C30" s="418" t="n">
        <v>119</v>
      </c>
      <c r="D30" s="418" t="n">
        <v>565</v>
      </c>
      <c r="E30" s="421" t="n">
        <v>2</v>
      </c>
      <c r="F30" s="421" t="n">
        <v>7</v>
      </c>
      <c r="G30" s="405" t="n">
        <v>1.68067226890756</v>
      </c>
      <c r="H30" s="421" t="n">
        <v>2</v>
      </c>
      <c r="I30" s="421" t="n">
        <v>12</v>
      </c>
      <c r="J30" s="405" t="n">
        <v>1.68067226890756</v>
      </c>
      <c r="K30" s="406" t="n">
        <v>4</v>
      </c>
      <c r="L30" s="406" t="n">
        <v>19</v>
      </c>
      <c r="M30" s="407" t="n">
        <v>3.36134453781513</v>
      </c>
      <c r="N30" s="422"/>
      <c r="O30" s="409"/>
      <c r="P30" s="409"/>
      <c r="Q30" s="409"/>
    </row>
    <row r="31" customFormat="false" ht="18" hidden="false" customHeight="false" outlineLevel="0" collapsed="false">
      <c r="A31" s="400" t="n">
        <v>23</v>
      </c>
      <c r="B31" s="420" t="s">
        <v>521</v>
      </c>
      <c r="C31" s="418" t="n">
        <v>145</v>
      </c>
      <c r="D31" s="418" t="n">
        <v>641</v>
      </c>
      <c r="E31" s="421" t="n">
        <v>4</v>
      </c>
      <c r="F31" s="421" t="n">
        <v>19</v>
      </c>
      <c r="G31" s="405" t="n">
        <v>2.75862068965517</v>
      </c>
      <c r="H31" s="421" t="n">
        <v>7</v>
      </c>
      <c r="I31" s="421" t="n">
        <v>32</v>
      </c>
      <c r="J31" s="405" t="n">
        <v>4.82758620689655</v>
      </c>
      <c r="K31" s="406" t="n">
        <v>11</v>
      </c>
      <c r="L31" s="406" t="n">
        <v>51</v>
      </c>
      <c r="M31" s="407" t="n">
        <v>7.58620689655172</v>
      </c>
      <c r="N31" s="422"/>
      <c r="O31" s="409"/>
      <c r="P31" s="409"/>
      <c r="Q31" s="409"/>
    </row>
    <row r="32" customFormat="false" ht="18" hidden="false" customHeight="false" outlineLevel="0" collapsed="false">
      <c r="A32" s="400" t="n">
        <v>24</v>
      </c>
      <c r="B32" s="420" t="s">
        <v>522</v>
      </c>
      <c r="C32" s="418" t="n">
        <v>86</v>
      </c>
      <c r="D32" s="418" t="n">
        <v>371</v>
      </c>
      <c r="E32" s="421" t="n">
        <v>4</v>
      </c>
      <c r="F32" s="421" t="n">
        <v>17</v>
      </c>
      <c r="G32" s="405" t="n">
        <v>4.65116279069768</v>
      </c>
      <c r="H32" s="421" t="n">
        <v>4</v>
      </c>
      <c r="I32" s="421" t="n">
        <v>16</v>
      </c>
      <c r="J32" s="405" t="n">
        <v>4.65116279069768</v>
      </c>
      <c r="K32" s="406" t="n">
        <v>8</v>
      </c>
      <c r="L32" s="406" t="n">
        <v>33</v>
      </c>
      <c r="M32" s="407" t="n">
        <v>9.30232558139535</v>
      </c>
      <c r="N32" s="422"/>
      <c r="O32" s="409"/>
      <c r="P32" s="409"/>
      <c r="Q32" s="423"/>
    </row>
    <row r="33" customFormat="false" ht="18" hidden="false" customHeight="false" outlineLevel="0" collapsed="false">
      <c r="A33" s="401"/>
      <c r="B33" s="424" t="s">
        <v>443</v>
      </c>
      <c r="C33" s="425" t="n">
        <v>2595</v>
      </c>
      <c r="D33" s="425" t="n">
        <v>11276</v>
      </c>
      <c r="E33" s="425" t="n">
        <v>56</v>
      </c>
      <c r="F33" s="425" t="n">
        <v>208</v>
      </c>
      <c r="G33" s="426" t="n">
        <v>2.15799614643545</v>
      </c>
      <c r="H33" s="425" t="n">
        <v>132</v>
      </c>
      <c r="I33" s="425" t="n">
        <v>514</v>
      </c>
      <c r="J33" s="426" t="n">
        <v>5.08670520231214</v>
      </c>
      <c r="K33" s="427" t="n">
        <v>188</v>
      </c>
      <c r="L33" s="427" t="n">
        <v>722</v>
      </c>
      <c r="M33" s="428" t="n">
        <v>7.24470134874759</v>
      </c>
      <c r="N33" s="429"/>
      <c r="O33" s="409"/>
      <c r="P33" s="430"/>
    </row>
    <row r="34" customFormat="false" ht="18" hidden="false" customHeight="false" outlineLevel="0" collapsed="false">
      <c r="A34" s="409"/>
      <c r="B34" s="409"/>
      <c r="C34" s="409"/>
      <c r="D34" s="409"/>
      <c r="E34" s="409"/>
      <c r="F34" s="409"/>
      <c r="G34" s="409"/>
      <c r="H34" s="409"/>
      <c r="I34" s="409"/>
      <c r="J34" s="409"/>
      <c r="K34" s="431"/>
      <c r="L34" s="409"/>
      <c r="M34" s="409"/>
      <c r="N34" s="409"/>
      <c r="O34" s="409"/>
      <c r="P34" s="409"/>
    </row>
    <row r="35" customFormat="false" ht="18" hidden="false" customHeight="false" outlineLevel="0" collapsed="false">
      <c r="A35" s="409"/>
      <c r="B35" s="409"/>
      <c r="C35" s="409"/>
      <c r="D35" s="409"/>
      <c r="E35" s="409"/>
      <c r="F35" s="409"/>
      <c r="G35" s="409"/>
      <c r="H35" s="432"/>
      <c r="I35" s="430"/>
      <c r="J35" s="409"/>
      <c r="K35" s="409"/>
      <c r="L35" s="409"/>
      <c r="M35" s="409"/>
      <c r="N35" s="409"/>
      <c r="O35" s="409"/>
      <c r="P35" s="409"/>
    </row>
  </sheetData>
  <mergeCells count="13">
    <mergeCell ref="A1:D1"/>
    <mergeCell ref="A2:N2"/>
    <mergeCell ref="A3:N3"/>
    <mergeCell ref="A4:B4"/>
    <mergeCell ref="D4:E4"/>
    <mergeCell ref="A5:A7"/>
    <mergeCell ref="B5:B7"/>
    <mergeCell ref="C5:D6"/>
    <mergeCell ref="E5:M5"/>
    <mergeCell ref="N5:N7"/>
    <mergeCell ref="E6:G6"/>
    <mergeCell ref="H6:J6"/>
    <mergeCell ref="K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R39"/>
    </sheetView>
  </sheetViews>
  <sheetFormatPr defaultColWidth="8.79296875" defaultRowHeight="18" zeroHeight="false" outlineLevelRow="0" outlineLevelCol="0"/>
  <sheetData>
    <row r="1" customFormat="false" ht="18" hidden="false" customHeight="false" outlineLevel="0" collapsed="false">
      <c r="A1" s="277" t="s">
        <v>523</v>
      </c>
      <c r="B1" s="433"/>
      <c r="C1" s="434"/>
      <c r="D1" s="434"/>
      <c r="E1" s="434"/>
      <c r="F1" s="434"/>
      <c r="G1" s="434"/>
      <c r="H1" s="434"/>
      <c r="I1" s="434"/>
      <c r="J1" s="434"/>
      <c r="K1" s="434" t="s">
        <v>1</v>
      </c>
      <c r="L1" s="434"/>
      <c r="M1" s="434"/>
      <c r="N1" s="277"/>
      <c r="O1" s="277"/>
      <c r="P1" s="277"/>
      <c r="Q1" s="277"/>
      <c r="R1" s="277"/>
    </row>
    <row r="3" customFormat="false" ht="18" hidden="false" customHeight="false" outlineLevel="0" collapsed="false">
      <c r="A3" s="435" t="s">
        <v>97</v>
      </c>
      <c r="B3" s="435"/>
      <c r="C3" s="435"/>
      <c r="D3" s="435"/>
      <c r="E3" s="435"/>
      <c r="F3" s="435"/>
      <c r="G3" s="435"/>
      <c r="H3" s="435"/>
      <c r="I3" s="435"/>
      <c r="J3" s="435"/>
      <c r="K3" s="435"/>
      <c r="L3" s="435"/>
      <c r="M3" s="435"/>
      <c r="N3" s="435"/>
      <c r="O3" s="435"/>
      <c r="P3" s="435"/>
      <c r="Q3" s="435"/>
      <c r="R3" s="435"/>
    </row>
    <row r="4" customFormat="false" ht="18" hidden="false" customHeight="false" outlineLevel="0" collapsed="false">
      <c r="A4" s="436"/>
      <c r="B4" s="436"/>
    </row>
    <row r="5" customFormat="false" ht="18" hidden="false" customHeight="true" outlineLevel="0" collapsed="false">
      <c r="A5" s="279" t="s">
        <v>4</v>
      </c>
      <c r="B5" s="279" t="s">
        <v>5</v>
      </c>
      <c r="C5" s="279" t="s">
        <v>6</v>
      </c>
      <c r="D5" s="279"/>
      <c r="E5" s="437" t="s">
        <v>99</v>
      </c>
      <c r="F5" s="437"/>
      <c r="G5" s="437"/>
      <c r="H5" s="437"/>
      <c r="I5" s="437"/>
      <c r="J5" s="437"/>
      <c r="K5" s="437"/>
      <c r="L5" s="437"/>
      <c r="M5" s="437"/>
      <c r="N5" s="437"/>
      <c r="O5" s="437"/>
      <c r="P5" s="437"/>
      <c r="Q5" s="437"/>
      <c r="R5" s="279" t="s">
        <v>8</v>
      </c>
    </row>
    <row r="6" customFormat="false" ht="18" hidden="false" customHeight="true" outlineLevel="0" collapsed="false">
      <c r="A6" s="279"/>
      <c r="B6" s="279"/>
      <c r="C6" s="279"/>
      <c r="D6" s="279"/>
      <c r="E6" s="279" t="s">
        <v>9</v>
      </c>
      <c r="F6" s="279"/>
      <c r="G6" s="279"/>
      <c r="H6" s="279" t="s">
        <v>10</v>
      </c>
      <c r="I6" s="279"/>
      <c r="J6" s="279"/>
      <c r="K6" s="279" t="s">
        <v>11</v>
      </c>
      <c r="L6" s="279"/>
      <c r="M6" s="279"/>
      <c r="N6" s="438" t="s">
        <v>12</v>
      </c>
      <c r="O6" s="438"/>
      <c r="P6" s="438"/>
      <c r="Q6" s="438" t="s">
        <v>13</v>
      </c>
      <c r="R6" s="279"/>
    </row>
    <row r="7" customFormat="false" ht="31.2" hidden="false" customHeight="false" outlineLevel="0" collapsed="false">
      <c r="A7" s="279"/>
      <c r="B7" s="279"/>
      <c r="C7" s="279" t="s">
        <v>14</v>
      </c>
      <c r="D7" s="279" t="s">
        <v>15</v>
      </c>
      <c r="E7" s="279" t="s">
        <v>14</v>
      </c>
      <c r="F7" s="279" t="s">
        <v>15</v>
      </c>
      <c r="G7" s="439" t="s">
        <v>16</v>
      </c>
      <c r="H7" s="279" t="s">
        <v>14</v>
      </c>
      <c r="I7" s="279" t="s">
        <v>15</v>
      </c>
      <c r="J7" s="440" t="s">
        <v>16</v>
      </c>
      <c r="K7" s="279" t="s">
        <v>14</v>
      </c>
      <c r="L7" s="279" t="s">
        <v>15</v>
      </c>
      <c r="M7" s="440" t="s">
        <v>16</v>
      </c>
      <c r="N7" s="438" t="s">
        <v>14</v>
      </c>
      <c r="O7" s="438" t="s">
        <v>15</v>
      </c>
      <c r="P7" s="441" t="s">
        <v>16</v>
      </c>
      <c r="Q7" s="438"/>
      <c r="R7" s="438"/>
    </row>
    <row r="8" customFormat="false" ht="31.2" hidden="false" customHeight="false" outlineLevel="0" collapsed="false">
      <c r="A8" s="280" t="s">
        <v>17</v>
      </c>
      <c r="B8" s="280" t="s">
        <v>18</v>
      </c>
      <c r="C8" s="280" t="n">
        <v>1</v>
      </c>
      <c r="D8" s="280" t="n">
        <v>2</v>
      </c>
      <c r="E8" s="280" t="n">
        <v>3</v>
      </c>
      <c r="F8" s="280" t="n">
        <v>4</v>
      </c>
      <c r="G8" s="442" t="s">
        <v>19</v>
      </c>
      <c r="H8" s="280" t="n">
        <v>6</v>
      </c>
      <c r="I8" s="280" t="n">
        <v>7</v>
      </c>
      <c r="J8" s="443" t="s">
        <v>20</v>
      </c>
      <c r="K8" s="442" t="s">
        <v>21</v>
      </c>
      <c r="L8" s="442" t="s">
        <v>22</v>
      </c>
      <c r="M8" s="442" t="s">
        <v>23</v>
      </c>
      <c r="N8" s="442" t="n">
        <v>11</v>
      </c>
      <c r="O8" s="442" t="n">
        <v>12</v>
      </c>
      <c r="P8" s="442" t="s">
        <v>24</v>
      </c>
      <c r="Q8" s="442" t="n">
        <v>14</v>
      </c>
      <c r="R8" s="442" t="n">
        <v>15</v>
      </c>
    </row>
    <row r="9" customFormat="false" ht="31.2" hidden="false" customHeight="false" outlineLevel="0" collapsed="false">
      <c r="A9" s="279" t="s">
        <v>31</v>
      </c>
      <c r="B9" s="444" t="s">
        <v>32</v>
      </c>
      <c r="C9" s="281"/>
      <c r="D9" s="281"/>
      <c r="E9" s="281"/>
      <c r="F9" s="281"/>
      <c r="G9" s="445"/>
      <c r="H9" s="281"/>
      <c r="I9" s="281"/>
      <c r="J9" s="445"/>
      <c r="K9" s="281"/>
      <c r="L9" s="281"/>
      <c r="M9" s="445"/>
      <c r="N9" s="445"/>
      <c r="O9" s="445"/>
      <c r="P9" s="445"/>
      <c r="Q9" s="445"/>
      <c r="R9" s="445"/>
    </row>
    <row r="10" customFormat="false" ht="31.2" hidden="false" customHeight="false" outlineLevel="0" collapsed="false">
      <c r="A10" s="446" t="n">
        <v>1</v>
      </c>
      <c r="B10" s="447" t="s">
        <v>524</v>
      </c>
      <c r="C10" s="448" t="n">
        <v>42</v>
      </c>
      <c r="D10" s="448" t="n">
        <v>149</v>
      </c>
      <c r="E10" s="448" t="n">
        <v>2</v>
      </c>
      <c r="F10" s="448" t="n">
        <v>7</v>
      </c>
      <c r="G10" s="449" t="n">
        <v>4.76190476190476</v>
      </c>
      <c r="H10" s="448" t="n">
        <v>4</v>
      </c>
      <c r="I10" s="448" t="n">
        <v>15</v>
      </c>
      <c r="J10" s="449" t="n">
        <v>9.52380952380952</v>
      </c>
      <c r="K10" s="283" t="n">
        <v>6</v>
      </c>
      <c r="L10" s="283" t="n">
        <v>22</v>
      </c>
      <c r="M10" s="449" t="n">
        <v>14.2857142857143</v>
      </c>
      <c r="N10" s="449"/>
      <c r="O10" s="449"/>
      <c r="P10" s="449"/>
      <c r="Q10" s="449"/>
      <c r="R10" s="450"/>
    </row>
    <row r="11" customFormat="false" ht="31.2" hidden="false" customHeight="false" outlineLevel="0" collapsed="false">
      <c r="A11" s="446" t="n">
        <v>2</v>
      </c>
      <c r="B11" s="447" t="s">
        <v>399</v>
      </c>
      <c r="C11" s="448" t="n">
        <v>54</v>
      </c>
      <c r="D11" s="448" t="n">
        <v>208</v>
      </c>
      <c r="E11" s="448" t="n">
        <v>0</v>
      </c>
      <c r="F11" s="448" t="n">
        <v>0</v>
      </c>
      <c r="G11" s="449" t="n">
        <v>0</v>
      </c>
      <c r="H11" s="448" t="n">
        <v>2</v>
      </c>
      <c r="I11" s="448" t="n">
        <v>13</v>
      </c>
      <c r="J11" s="449" t="n">
        <v>3.7037037037037</v>
      </c>
      <c r="K11" s="283" t="n">
        <v>2</v>
      </c>
      <c r="L11" s="283" t="n">
        <v>13</v>
      </c>
      <c r="M11" s="449" t="n">
        <v>3.7037037037037</v>
      </c>
      <c r="N11" s="449"/>
      <c r="O11" s="449"/>
      <c r="P11" s="449"/>
      <c r="Q11" s="449"/>
      <c r="R11" s="450"/>
    </row>
    <row r="12" customFormat="false" ht="31.2" hidden="false" customHeight="false" outlineLevel="0" collapsed="false">
      <c r="A12" s="446" t="n">
        <v>3</v>
      </c>
      <c r="B12" s="447" t="s">
        <v>525</v>
      </c>
      <c r="C12" s="448" t="n">
        <v>45</v>
      </c>
      <c r="D12" s="448" t="n">
        <v>179</v>
      </c>
      <c r="E12" s="448" t="n">
        <v>2</v>
      </c>
      <c r="F12" s="448" t="n">
        <v>14</v>
      </c>
      <c r="G12" s="449" t="n">
        <v>4.44444444444445</v>
      </c>
      <c r="H12" s="448" t="n">
        <v>1</v>
      </c>
      <c r="I12" s="448" t="n">
        <v>6</v>
      </c>
      <c r="J12" s="449" t="n">
        <v>2.22222222222222</v>
      </c>
      <c r="K12" s="283" t="n">
        <v>3</v>
      </c>
      <c r="L12" s="283" t="n">
        <v>20</v>
      </c>
      <c r="M12" s="449" t="n">
        <v>6.66666666666667</v>
      </c>
      <c r="N12" s="449"/>
      <c r="O12" s="449"/>
      <c r="P12" s="449"/>
      <c r="Q12" s="449"/>
      <c r="R12" s="450"/>
    </row>
    <row r="13" customFormat="false" ht="31.2" hidden="false" customHeight="false" outlineLevel="0" collapsed="false">
      <c r="A13" s="446" t="n">
        <v>4</v>
      </c>
      <c r="B13" s="447" t="s">
        <v>526</v>
      </c>
      <c r="C13" s="448" t="n">
        <v>43</v>
      </c>
      <c r="D13" s="448" t="n">
        <v>140</v>
      </c>
      <c r="E13" s="448" t="n">
        <v>0</v>
      </c>
      <c r="F13" s="448" t="n">
        <v>0</v>
      </c>
      <c r="G13" s="449" t="n">
        <v>0</v>
      </c>
      <c r="H13" s="448" t="n">
        <v>2</v>
      </c>
      <c r="I13" s="448" t="n">
        <v>7</v>
      </c>
      <c r="J13" s="449" t="n">
        <v>4.65116279069768</v>
      </c>
      <c r="K13" s="283" t="n">
        <v>2</v>
      </c>
      <c r="L13" s="283" t="n">
        <v>7</v>
      </c>
      <c r="M13" s="449" t="n">
        <v>4.65116279069768</v>
      </c>
      <c r="N13" s="451"/>
      <c r="O13" s="451"/>
      <c r="P13" s="451"/>
      <c r="Q13" s="451"/>
      <c r="R13" s="451"/>
    </row>
    <row r="14" customFormat="false" ht="31.2" hidden="false" customHeight="false" outlineLevel="0" collapsed="false">
      <c r="A14" s="446" t="n">
        <v>5</v>
      </c>
      <c r="B14" s="447" t="s">
        <v>527</v>
      </c>
      <c r="C14" s="448" t="n">
        <v>49</v>
      </c>
      <c r="D14" s="448" t="n">
        <v>173</v>
      </c>
      <c r="E14" s="448" t="n">
        <v>2</v>
      </c>
      <c r="F14" s="448" t="n">
        <v>2</v>
      </c>
      <c r="G14" s="449" t="n">
        <v>4.08163265306123</v>
      </c>
      <c r="H14" s="448" t="n">
        <v>1</v>
      </c>
      <c r="I14" s="448" t="n">
        <v>4</v>
      </c>
      <c r="J14" s="449" t="n">
        <v>2.04081632653061</v>
      </c>
      <c r="K14" s="283" t="n">
        <v>3</v>
      </c>
      <c r="L14" s="283" t="n">
        <v>6</v>
      </c>
      <c r="M14" s="449" t="n">
        <v>6.12244897959184</v>
      </c>
      <c r="N14" s="451"/>
      <c r="O14" s="451"/>
      <c r="P14" s="451"/>
      <c r="Q14" s="451"/>
      <c r="R14" s="451"/>
    </row>
    <row r="15" customFormat="false" ht="31.2" hidden="false" customHeight="false" outlineLevel="0" collapsed="false">
      <c r="A15" s="446" t="n">
        <v>6</v>
      </c>
      <c r="B15" s="452" t="s">
        <v>528</v>
      </c>
      <c r="C15" s="453" t="n">
        <v>138</v>
      </c>
      <c r="D15" s="448" t="n">
        <v>514</v>
      </c>
      <c r="E15" s="448" t="n">
        <v>2</v>
      </c>
      <c r="F15" s="448" t="n">
        <v>8</v>
      </c>
      <c r="G15" s="449" t="n">
        <v>1.44927536231884</v>
      </c>
      <c r="H15" s="448" t="n">
        <v>4</v>
      </c>
      <c r="I15" s="448" t="n">
        <v>14</v>
      </c>
      <c r="J15" s="449" t="n">
        <v>2.89855072463768</v>
      </c>
      <c r="K15" s="283" t="n">
        <v>6</v>
      </c>
      <c r="L15" s="283" t="n">
        <v>22</v>
      </c>
      <c r="M15" s="449" t="n">
        <v>4.34782608695652</v>
      </c>
      <c r="N15" s="451"/>
      <c r="O15" s="451"/>
      <c r="P15" s="451"/>
      <c r="Q15" s="451"/>
      <c r="R15" s="451"/>
    </row>
    <row r="16" customFormat="false" ht="31.2" hidden="false" customHeight="false" outlineLevel="0" collapsed="false">
      <c r="A16" s="446" t="n">
        <v>7</v>
      </c>
      <c r="B16" s="452" t="s">
        <v>529</v>
      </c>
      <c r="C16" s="448" t="n">
        <v>108</v>
      </c>
      <c r="D16" s="448" t="n">
        <v>320</v>
      </c>
      <c r="E16" s="101" t="n">
        <v>1</v>
      </c>
      <c r="F16" s="448" t="n">
        <v>4</v>
      </c>
      <c r="G16" s="449" t="n">
        <v>0.925925925925926</v>
      </c>
      <c r="H16" s="101" t="n">
        <v>13</v>
      </c>
      <c r="I16" s="448" t="n">
        <v>60</v>
      </c>
      <c r="J16" s="449" t="n">
        <v>12.037037037037</v>
      </c>
      <c r="K16" s="283" t="n">
        <v>14</v>
      </c>
      <c r="L16" s="283" t="n">
        <v>64</v>
      </c>
      <c r="M16" s="449" t="n">
        <v>12.962962962963</v>
      </c>
      <c r="N16" s="454"/>
      <c r="O16" s="454"/>
      <c r="P16" s="454"/>
      <c r="Q16" s="454"/>
      <c r="R16" s="454"/>
    </row>
    <row r="17" customFormat="false" ht="31.2" hidden="false" customHeight="false" outlineLevel="0" collapsed="false">
      <c r="A17" s="446" t="n">
        <v>8</v>
      </c>
      <c r="B17" s="452" t="s">
        <v>530</v>
      </c>
      <c r="C17" s="448" t="n">
        <v>156</v>
      </c>
      <c r="D17" s="448" t="n">
        <v>476</v>
      </c>
      <c r="E17" s="101" t="n">
        <v>1</v>
      </c>
      <c r="F17" s="448" t="n">
        <v>3</v>
      </c>
      <c r="G17" s="449" t="n">
        <v>0.641025641025641</v>
      </c>
      <c r="H17" s="101" t="n">
        <v>6</v>
      </c>
      <c r="I17" s="448" t="n">
        <v>28</v>
      </c>
      <c r="J17" s="449" t="n">
        <v>3.84615384615385</v>
      </c>
      <c r="K17" s="283" t="n">
        <v>7</v>
      </c>
      <c r="L17" s="283" t="n">
        <v>31</v>
      </c>
      <c r="M17" s="449" t="n">
        <v>4.48717948717949</v>
      </c>
      <c r="N17" s="454"/>
      <c r="O17" s="454"/>
      <c r="P17" s="454"/>
      <c r="Q17" s="454"/>
      <c r="R17" s="454"/>
    </row>
    <row r="18" customFormat="false" ht="31.2" hidden="false" customHeight="false" outlineLevel="0" collapsed="false">
      <c r="A18" s="446" t="n">
        <v>9</v>
      </c>
      <c r="B18" s="452" t="s">
        <v>531</v>
      </c>
      <c r="C18" s="448" t="n">
        <v>136</v>
      </c>
      <c r="D18" s="448" t="n">
        <v>538</v>
      </c>
      <c r="E18" s="101" t="n">
        <v>4</v>
      </c>
      <c r="F18" s="448" t="n">
        <v>13</v>
      </c>
      <c r="G18" s="449" t="n">
        <v>2.94117647058824</v>
      </c>
      <c r="H18" s="101" t="n">
        <v>5</v>
      </c>
      <c r="I18" s="448" t="n">
        <v>20</v>
      </c>
      <c r="J18" s="449" t="n">
        <v>3.67647058823529</v>
      </c>
      <c r="K18" s="283" t="n">
        <v>9</v>
      </c>
      <c r="L18" s="283" t="n">
        <v>33</v>
      </c>
      <c r="M18" s="449" t="n">
        <v>6.61764705882353</v>
      </c>
      <c r="N18" s="454"/>
      <c r="O18" s="454"/>
      <c r="P18" s="454"/>
      <c r="Q18" s="454"/>
      <c r="R18" s="454"/>
    </row>
    <row r="19" customFormat="false" ht="31.2" hidden="false" customHeight="false" outlineLevel="0" collapsed="false">
      <c r="A19" s="446" t="n">
        <v>10</v>
      </c>
      <c r="B19" s="452" t="s">
        <v>532</v>
      </c>
      <c r="C19" s="448" t="n">
        <v>129</v>
      </c>
      <c r="D19" s="448" t="n">
        <v>593</v>
      </c>
      <c r="E19" s="455" t="n">
        <v>4</v>
      </c>
      <c r="F19" s="448" t="n">
        <v>14</v>
      </c>
      <c r="G19" s="449" t="n">
        <v>3.10077519379845</v>
      </c>
      <c r="H19" s="101" t="n">
        <v>8</v>
      </c>
      <c r="I19" s="448" t="n">
        <v>25</v>
      </c>
      <c r="J19" s="449" t="n">
        <v>6.2015503875969</v>
      </c>
      <c r="K19" s="283" t="n">
        <v>12</v>
      </c>
      <c r="L19" s="283" t="n">
        <v>39</v>
      </c>
      <c r="M19" s="449" t="n">
        <v>9.30232558139535</v>
      </c>
      <c r="N19" s="454"/>
      <c r="O19" s="454"/>
      <c r="P19" s="454"/>
      <c r="Q19" s="454"/>
      <c r="R19" s="454"/>
    </row>
    <row r="20" customFormat="false" ht="46.8" hidden="false" customHeight="false" outlineLevel="0" collapsed="false">
      <c r="A20" s="446" t="n">
        <v>11</v>
      </c>
      <c r="B20" s="452" t="s">
        <v>533</v>
      </c>
      <c r="C20" s="448" t="n">
        <v>93</v>
      </c>
      <c r="D20" s="448" t="n">
        <v>309</v>
      </c>
      <c r="E20" s="101" t="n">
        <v>1</v>
      </c>
      <c r="F20" s="448" t="n">
        <v>3</v>
      </c>
      <c r="G20" s="449" t="n">
        <v>1.0752688172043</v>
      </c>
      <c r="H20" s="101" t="n">
        <v>6</v>
      </c>
      <c r="I20" s="448" t="n">
        <v>25</v>
      </c>
      <c r="J20" s="449" t="n">
        <v>6.45161290322581</v>
      </c>
      <c r="K20" s="283" t="n">
        <v>7</v>
      </c>
      <c r="L20" s="283" t="n">
        <v>28</v>
      </c>
      <c r="M20" s="449" t="n">
        <v>7.52688172043011</v>
      </c>
      <c r="N20" s="454"/>
      <c r="O20" s="454"/>
      <c r="P20" s="454"/>
      <c r="Q20" s="454"/>
      <c r="R20" s="454"/>
    </row>
    <row r="21" customFormat="false" ht="31.2" hidden="false" customHeight="false" outlineLevel="0" collapsed="false">
      <c r="A21" s="446" t="n">
        <v>12</v>
      </c>
      <c r="B21" s="452" t="s">
        <v>534</v>
      </c>
      <c r="C21" s="448" t="n">
        <v>114</v>
      </c>
      <c r="D21" s="448" t="n">
        <v>448</v>
      </c>
      <c r="E21" s="101" t="n">
        <v>2</v>
      </c>
      <c r="F21" s="448" t="n">
        <v>8</v>
      </c>
      <c r="G21" s="449" t="n">
        <v>1.75438596491228</v>
      </c>
      <c r="H21" s="101" t="n">
        <v>7</v>
      </c>
      <c r="I21" s="448" t="n">
        <v>29</v>
      </c>
      <c r="J21" s="449" t="n">
        <v>6.14035087719298</v>
      </c>
      <c r="K21" s="283" t="n">
        <v>9</v>
      </c>
      <c r="L21" s="283" t="n">
        <v>37</v>
      </c>
      <c r="M21" s="449" t="n">
        <v>7.89473684210526</v>
      </c>
      <c r="N21" s="454"/>
      <c r="O21" s="454"/>
      <c r="P21" s="454"/>
      <c r="Q21" s="454"/>
      <c r="R21" s="454"/>
    </row>
    <row r="22" customFormat="false" ht="31.2" hidden="false" customHeight="false" outlineLevel="0" collapsed="false">
      <c r="A22" s="446" t="n">
        <v>13</v>
      </c>
      <c r="B22" s="452" t="s">
        <v>535</v>
      </c>
      <c r="C22" s="448" t="n">
        <v>116</v>
      </c>
      <c r="D22" s="448" t="n">
        <v>494</v>
      </c>
      <c r="E22" s="101" t="n">
        <v>1</v>
      </c>
      <c r="F22" s="448" t="n">
        <v>2</v>
      </c>
      <c r="G22" s="449" t="n">
        <v>0.862068965517241</v>
      </c>
      <c r="H22" s="101" t="n">
        <v>4</v>
      </c>
      <c r="I22" s="448" t="n">
        <v>13</v>
      </c>
      <c r="J22" s="449" t="n">
        <v>3.44827586206897</v>
      </c>
      <c r="K22" s="283" t="n">
        <v>5</v>
      </c>
      <c r="L22" s="283" t="n">
        <v>15</v>
      </c>
      <c r="M22" s="449" t="n">
        <v>4.31034482758621</v>
      </c>
      <c r="N22" s="454"/>
      <c r="O22" s="454"/>
      <c r="P22" s="454"/>
      <c r="Q22" s="454"/>
      <c r="R22" s="454"/>
    </row>
    <row r="23" customFormat="false" ht="46.8" hidden="false" customHeight="false" outlineLevel="0" collapsed="false">
      <c r="A23" s="446" t="n">
        <v>14</v>
      </c>
      <c r="B23" s="452" t="s">
        <v>536</v>
      </c>
      <c r="C23" s="448" t="n">
        <v>93</v>
      </c>
      <c r="D23" s="448" t="n">
        <v>291</v>
      </c>
      <c r="E23" s="101" t="n">
        <v>1</v>
      </c>
      <c r="F23" s="448" t="n">
        <v>2</v>
      </c>
      <c r="G23" s="449" t="n">
        <v>1.0752688172043</v>
      </c>
      <c r="H23" s="101" t="n">
        <v>1</v>
      </c>
      <c r="I23" s="448" t="n">
        <v>3</v>
      </c>
      <c r="J23" s="449" t="n">
        <v>1.0752688172043</v>
      </c>
      <c r="K23" s="283" t="n">
        <v>2</v>
      </c>
      <c r="L23" s="283" t="n">
        <v>5</v>
      </c>
      <c r="M23" s="449" t="n">
        <v>2.1505376344086</v>
      </c>
      <c r="N23" s="454"/>
      <c r="O23" s="454"/>
      <c r="P23" s="454"/>
      <c r="Q23" s="454"/>
      <c r="R23" s="454"/>
    </row>
    <row r="24" customFormat="false" ht="46.8" hidden="false" customHeight="false" outlineLevel="0" collapsed="false">
      <c r="A24" s="446" t="n">
        <v>15</v>
      </c>
      <c r="B24" s="452" t="s">
        <v>537</v>
      </c>
      <c r="C24" s="448" t="n">
        <v>233</v>
      </c>
      <c r="D24" s="448" t="n">
        <v>1065</v>
      </c>
      <c r="E24" s="455" t="n">
        <v>2</v>
      </c>
      <c r="F24" s="448" t="n">
        <v>7</v>
      </c>
      <c r="G24" s="449" t="n">
        <v>0.858369098712446</v>
      </c>
      <c r="H24" s="101" t="n">
        <v>1</v>
      </c>
      <c r="I24" s="448" t="n">
        <v>2</v>
      </c>
      <c r="J24" s="449" t="n">
        <v>0.429184549356223</v>
      </c>
      <c r="K24" s="283" t="n">
        <v>3</v>
      </c>
      <c r="L24" s="283" t="n">
        <v>9</v>
      </c>
      <c r="M24" s="449" t="n">
        <v>1.28755364806867</v>
      </c>
      <c r="N24" s="454"/>
      <c r="O24" s="454"/>
      <c r="P24" s="454"/>
      <c r="Q24" s="454"/>
      <c r="R24" s="454"/>
    </row>
    <row r="25" customFormat="false" ht="31.2" hidden="false" customHeight="false" outlineLevel="0" collapsed="false">
      <c r="A25" s="446" t="n">
        <v>16</v>
      </c>
      <c r="B25" s="452" t="s">
        <v>538</v>
      </c>
      <c r="C25" s="448" t="n">
        <v>143</v>
      </c>
      <c r="D25" s="448" t="n">
        <v>624</v>
      </c>
      <c r="E25" s="101" t="n">
        <v>0</v>
      </c>
      <c r="F25" s="448" t="n">
        <v>0</v>
      </c>
      <c r="G25" s="449" t="n">
        <v>0</v>
      </c>
      <c r="H25" s="101" t="n">
        <v>5</v>
      </c>
      <c r="I25" s="448" t="n">
        <v>20</v>
      </c>
      <c r="J25" s="449" t="n">
        <v>3.4965034965035</v>
      </c>
      <c r="K25" s="283" t="n">
        <v>5</v>
      </c>
      <c r="L25" s="283" t="n">
        <v>20</v>
      </c>
      <c r="M25" s="449" t="n">
        <v>3.4965034965035</v>
      </c>
      <c r="N25" s="454"/>
      <c r="O25" s="454"/>
      <c r="P25" s="454"/>
      <c r="Q25" s="454"/>
      <c r="R25" s="454"/>
    </row>
    <row r="26" customFormat="false" ht="46.8" hidden="false" customHeight="false" outlineLevel="0" collapsed="false">
      <c r="A26" s="446" t="n">
        <v>17</v>
      </c>
      <c r="B26" s="452" t="s">
        <v>539</v>
      </c>
      <c r="C26" s="448" t="n">
        <v>141</v>
      </c>
      <c r="D26" s="448" t="n">
        <v>600</v>
      </c>
      <c r="E26" s="455" t="n">
        <v>1</v>
      </c>
      <c r="F26" s="448" t="n">
        <v>3</v>
      </c>
      <c r="G26" s="449" t="n">
        <v>0.709219858156028</v>
      </c>
      <c r="H26" s="455" t="n">
        <v>9</v>
      </c>
      <c r="I26" s="448" t="n">
        <v>39</v>
      </c>
      <c r="J26" s="449" t="n">
        <v>6.38297872340426</v>
      </c>
      <c r="K26" s="283" t="n">
        <v>10</v>
      </c>
      <c r="L26" s="283" t="n">
        <v>42</v>
      </c>
      <c r="M26" s="449" t="n">
        <v>7.09219858156028</v>
      </c>
      <c r="N26" s="454"/>
      <c r="O26" s="454"/>
      <c r="P26" s="454"/>
      <c r="Q26" s="454"/>
      <c r="R26" s="454"/>
    </row>
    <row r="27" customFormat="false" ht="31.2" hidden="false" customHeight="false" outlineLevel="0" collapsed="false">
      <c r="A27" s="446" t="n">
        <v>18</v>
      </c>
      <c r="B27" s="452" t="s">
        <v>540</v>
      </c>
      <c r="C27" s="448" t="n">
        <v>99</v>
      </c>
      <c r="D27" s="448" t="n">
        <v>346</v>
      </c>
      <c r="E27" s="455" t="n">
        <v>1</v>
      </c>
      <c r="F27" s="448" t="n">
        <v>2</v>
      </c>
      <c r="G27" s="449" t="n">
        <v>1.01010101010101</v>
      </c>
      <c r="H27" s="455" t="n">
        <v>9</v>
      </c>
      <c r="I27" s="448" t="n">
        <v>39</v>
      </c>
      <c r="J27" s="449" t="n">
        <v>9.09090909090909</v>
      </c>
      <c r="K27" s="283" t="n">
        <v>10</v>
      </c>
      <c r="L27" s="283" t="n">
        <v>41</v>
      </c>
      <c r="M27" s="449" t="n">
        <v>10.1010101010101</v>
      </c>
      <c r="N27" s="454"/>
      <c r="O27" s="454"/>
      <c r="P27" s="454"/>
      <c r="Q27" s="454"/>
      <c r="R27" s="454"/>
    </row>
    <row r="28" customFormat="false" ht="31.2" hidden="false" customHeight="false" outlineLevel="0" collapsed="false">
      <c r="A28" s="446" t="n">
        <v>19</v>
      </c>
      <c r="B28" s="452" t="s">
        <v>541</v>
      </c>
      <c r="C28" s="448" t="n">
        <v>89</v>
      </c>
      <c r="D28" s="448" t="n">
        <v>312</v>
      </c>
      <c r="E28" s="455" t="n">
        <v>0</v>
      </c>
      <c r="F28" s="448" t="n">
        <v>0</v>
      </c>
      <c r="G28" s="449" t="n">
        <v>0</v>
      </c>
      <c r="H28" s="455" t="n">
        <v>2</v>
      </c>
      <c r="I28" s="448" t="n">
        <v>8</v>
      </c>
      <c r="J28" s="449" t="n">
        <v>2.24719101123596</v>
      </c>
      <c r="K28" s="283" t="n">
        <v>2</v>
      </c>
      <c r="L28" s="283" t="n">
        <v>8</v>
      </c>
      <c r="M28" s="449" t="n">
        <v>2.24719101123596</v>
      </c>
      <c r="N28" s="454"/>
      <c r="O28" s="454"/>
      <c r="P28" s="454"/>
      <c r="Q28" s="454"/>
      <c r="R28" s="454"/>
    </row>
    <row r="29" customFormat="false" ht="18" hidden="false" customHeight="false" outlineLevel="0" collapsed="false">
      <c r="A29" s="446" t="n">
        <v>20</v>
      </c>
      <c r="B29" s="456" t="s">
        <v>542</v>
      </c>
      <c r="C29" s="448" t="n">
        <v>85</v>
      </c>
      <c r="D29" s="448" t="n">
        <v>293</v>
      </c>
      <c r="E29" s="455" t="n">
        <v>1</v>
      </c>
      <c r="F29" s="448" t="n">
        <v>5</v>
      </c>
      <c r="G29" s="449" t="n">
        <v>1.17647058823529</v>
      </c>
      <c r="H29" s="455" t="n">
        <v>20</v>
      </c>
      <c r="I29" s="448" t="n">
        <v>98</v>
      </c>
      <c r="J29" s="449" t="n">
        <v>23.5294117647059</v>
      </c>
      <c r="K29" s="283" t="n">
        <v>21</v>
      </c>
      <c r="L29" s="283" t="n">
        <v>103</v>
      </c>
      <c r="M29" s="449" t="n">
        <v>24.7058823529412</v>
      </c>
      <c r="N29" s="454"/>
      <c r="O29" s="454"/>
      <c r="P29" s="454"/>
      <c r="Q29" s="454"/>
      <c r="R29" s="454"/>
    </row>
    <row r="30" customFormat="false" ht="31.2" hidden="false" customHeight="false" outlineLevel="0" collapsed="false">
      <c r="A30" s="446" t="n">
        <v>21</v>
      </c>
      <c r="B30" s="94" t="s">
        <v>543</v>
      </c>
      <c r="C30" s="448" t="n">
        <v>251</v>
      </c>
      <c r="D30" s="457" t="n">
        <v>958</v>
      </c>
      <c r="E30" s="448" t="n">
        <v>1</v>
      </c>
      <c r="F30" s="448" t="n">
        <v>1</v>
      </c>
      <c r="G30" s="449" t="n">
        <v>0.398406374501992</v>
      </c>
      <c r="H30" s="448" t="n">
        <v>6</v>
      </c>
      <c r="I30" s="448" t="n">
        <v>20</v>
      </c>
      <c r="J30" s="449" t="n">
        <v>2.39043824701195</v>
      </c>
      <c r="K30" s="283" t="n">
        <v>7</v>
      </c>
      <c r="L30" s="283" t="n">
        <v>21</v>
      </c>
      <c r="M30" s="449" t="n">
        <v>2.78884462151394</v>
      </c>
      <c r="N30" s="454"/>
      <c r="O30" s="454"/>
      <c r="P30" s="454"/>
      <c r="Q30" s="454"/>
      <c r="R30" s="454"/>
    </row>
    <row r="31" customFormat="false" ht="31.2" hidden="false" customHeight="false" outlineLevel="0" collapsed="false">
      <c r="A31" s="446" t="n">
        <v>22</v>
      </c>
      <c r="B31" s="94" t="s">
        <v>544</v>
      </c>
      <c r="C31" s="448" t="n">
        <v>147</v>
      </c>
      <c r="D31" s="458" t="n">
        <v>554</v>
      </c>
      <c r="E31" s="448" t="n">
        <v>0</v>
      </c>
      <c r="F31" s="448" t="n">
        <v>0</v>
      </c>
      <c r="G31" s="449" t="n">
        <v>0</v>
      </c>
      <c r="H31" s="448" t="n">
        <v>4</v>
      </c>
      <c r="I31" s="448" t="n">
        <v>17</v>
      </c>
      <c r="J31" s="449" t="n">
        <v>2.72108843537415</v>
      </c>
      <c r="K31" s="283" t="n">
        <v>4</v>
      </c>
      <c r="L31" s="283" t="n">
        <v>17</v>
      </c>
      <c r="M31" s="449" t="n">
        <v>2.72108843537415</v>
      </c>
      <c r="N31" s="454"/>
      <c r="O31" s="454"/>
      <c r="P31" s="454"/>
      <c r="Q31" s="454"/>
      <c r="R31" s="454"/>
    </row>
    <row r="32" customFormat="false" ht="31.2" hidden="false" customHeight="false" outlineLevel="0" collapsed="false">
      <c r="A32" s="446" t="n">
        <v>23</v>
      </c>
      <c r="B32" s="94" t="s">
        <v>545</v>
      </c>
      <c r="C32" s="448" t="n">
        <v>201</v>
      </c>
      <c r="D32" s="458" t="n">
        <v>780</v>
      </c>
      <c r="E32" s="448" t="n">
        <v>3</v>
      </c>
      <c r="F32" s="448" t="n">
        <v>6</v>
      </c>
      <c r="G32" s="449" t="n">
        <v>1.49253731343284</v>
      </c>
      <c r="H32" s="448" t="n">
        <v>6</v>
      </c>
      <c r="I32" s="448" t="n">
        <v>20</v>
      </c>
      <c r="J32" s="449" t="n">
        <v>2.98507462686567</v>
      </c>
      <c r="K32" s="283" t="n">
        <v>9</v>
      </c>
      <c r="L32" s="283" t="n">
        <v>26</v>
      </c>
      <c r="M32" s="449" t="n">
        <v>4.47761194029851</v>
      </c>
      <c r="N32" s="454"/>
      <c r="O32" s="454"/>
      <c r="P32" s="454"/>
      <c r="Q32" s="454"/>
      <c r="R32" s="454"/>
    </row>
    <row r="33" customFormat="false" ht="31.2" hidden="false" customHeight="false" outlineLevel="0" collapsed="false">
      <c r="A33" s="446" t="n">
        <v>24</v>
      </c>
      <c r="B33" s="94" t="s">
        <v>546</v>
      </c>
      <c r="C33" s="448" t="n">
        <v>154</v>
      </c>
      <c r="D33" s="458" t="n">
        <v>610</v>
      </c>
      <c r="E33" s="448" t="n">
        <v>2</v>
      </c>
      <c r="F33" s="448" t="n">
        <v>8</v>
      </c>
      <c r="G33" s="449" t="n">
        <v>1.2987012987013</v>
      </c>
      <c r="H33" s="448" t="n">
        <v>4</v>
      </c>
      <c r="I33" s="448" t="n">
        <v>10</v>
      </c>
      <c r="J33" s="449" t="n">
        <v>2.5974025974026</v>
      </c>
      <c r="K33" s="283" t="n">
        <v>6</v>
      </c>
      <c r="L33" s="283" t="n">
        <v>18</v>
      </c>
      <c r="M33" s="449" t="n">
        <v>3.8961038961039</v>
      </c>
      <c r="N33" s="454"/>
      <c r="O33" s="454"/>
      <c r="P33" s="454"/>
      <c r="Q33" s="454"/>
      <c r="R33" s="454"/>
    </row>
    <row r="34" customFormat="false" ht="31.2" hidden="false" customHeight="false" outlineLevel="0" collapsed="false">
      <c r="A34" s="446" t="n">
        <v>25</v>
      </c>
      <c r="B34" s="94" t="s">
        <v>547</v>
      </c>
      <c r="C34" s="448" t="n">
        <v>217</v>
      </c>
      <c r="D34" s="458" t="n">
        <v>846</v>
      </c>
      <c r="E34" s="448" t="n">
        <v>3</v>
      </c>
      <c r="F34" s="448" t="n">
        <v>10</v>
      </c>
      <c r="G34" s="449" t="n">
        <v>1.38248847926267</v>
      </c>
      <c r="H34" s="448" t="n">
        <v>7</v>
      </c>
      <c r="I34" s="448" t="n">
        <v>24</v>
      </c>
      <c r="J34" s="449" t="n">
        <v>3.2258064516129</v>
      </c>
      <c r="K34" s="283" t="n">
        <v>10</v>
      </c>
      <c r="L34" s="283" t="n">
        <v>34</v>
      </c>
      <c r="M34" s="449" t="n">
        <v>4.60829493087558</v>
      </c>
      <c r="N34" s="454"/>
      <c r="O34" s="454"/>
      <c r="P34" s="454"/>
      <c r="Q34" s="454"/>
      <c r="R34" s="454"/>
    </row>
    <row r="35" customFormat="false" ht="18" hidden="false" customHeight="false" outlineLevel="0" collapsed="false">
      <c r="A35" s="446" t="n">
        <v>26</v>
      </c>
      <c r="B35" s="94" t="s">
        <v>548</v>
      </c>
      <c r="C35" s="448" t="n">
        <v>194</v>
      </c>
      <c r="D35" s="458" t="n">
        <v>761</v>
      </c>
      <c r="E35" s="448" t="n">
        <v>4</v>
      </c>
      <c r="F35" s="448" t="n">
        <v>9</v>
      </c>
      <c r="G35" s="449" t="n">
        <v>2.06185567010309</v>
      </c>
      <c r="H35" s="448" t="n">
        <v>5</v>
      </c>
      <c r="I35" s="448" t="n">
        <v>11</v>
      </c>
      <c r="J35" s="449" t="n">
        <v>2.57731958762887</v>
      </c>
      <c r="K35" s="283" t="n">
        <v>9</v>
      </c>
      <c r="L35" s="283" t="n">
        <v>20</v>
      </c>
      <c r="M35" s="449" t="n">
        <v>4.63917525773196</v>
      </c>
      <c r="N35" s="454"/>
      <c r="O35" s="454"/>
      <c r="P35" s="454"/>
      <c r="Q35" s="454"/>
      <c r="R35" s="454"/>
    </row>
    <row r="36" customFormat="false" ht="31.2" hidden="false" customHeight="false" outlineLevel="0" collapsed="false">
      <c r="A36" s="446" t="n">
        <v>27</v>
      </c>
      <c r="B36" s="94" t="s">
        <v>549</v>
      </c>
      <c r="C36" s="448" t="n">
        <v>241</v>
      </c>
      <c r="D36" s="458" t="n">
        <v>955</v>
      </c>
      <c r="E36" s="448" t="n">
        <v>2</v>
      </c>
      <c r="F36" s="448" t="n">
        <v>9</v>
      </c>
      <c r="G36" s="449" t="n">
        <v>0.829875518672199</v>
      </c>
      <c r="H36" s="448" t="n">
        <v>9</v>
      </c>
      <c r="I36" s="448" t="n">
        <v>32</v>
      </c>
      <c r="J36" s="449" t="n">
        <v>3.7344398340249</v>
      </c>
      <c r="K36" s="283" t="n">
        <v>11</v>
      </c>
      <c r="L36" s="283" t="n">
        <v>41</v>
      </c>
      <c r="M36" s="449" t="n">
        <v>4.5643153526971</v>
      </c>
      <c r="N36" s="454"/>
      <c r="O36" s="454"/>
      <c r="P36" s="454"/>
      <c r="Q36" s="454"/>
      <c r="R36" s="454"/>
    </row>
    <row r="37" customFormat="false" ht="31.2" hidden="false" customHeight="false" outlineLevel="0" collapsed="false">
      <c r="A37" s="446" t="n">
        <v>28</v>
      </c>
      <c r="B37" s="94" t="s">
        <v>550</v>
      </c>
      <c r="C37" s="448" t="n">
        <v>59</v>
      </c>
      <c r="D37" s="458" t="n">
        <v>154</v>
      </c>
      <c r="E37" s="448" t="n">
        <v>1</v>
      </c>
      <c r="F37" s="448" t="n">
        <v>1</v>
      </c>
      <c r="G37" s="449" t="n">
        <v>1.69491525423729</v>
      </c>
      <c r="H37" s="448" t="n">
        <v>4</v>
      </c>
      <c r="I37" s="448" t="n">
        <v>12</v>
      </c>
      <c r="J37" s="449" t="n">
        <v>6.77966101694915</v>
      </c>
      <c r="K37" s="283" t="n">
        <v>5</v>
      </c>
      <c r="L37" s="283" t="n">
        <v>13</v>
      </c>
      <c r="M37" s="449" t="n">
        <v>8.47457627118644</v>
      </c>
      <c r="N37" s="454"/>
      <c r="O37" s="454"/>
      <c r="P37" s="454"/>
      <c r="Q37" s="454"/>
      <c r="R37" s="454"/>
    </row>
    <row r="38" customFormat="false" ht="31.2" hidden="false" customHeight="false" outlineLevel="0" collapsed="false">
      <c r="A38" s="446" t="n">
        <v>29</v>
      </c>
      <c r="B38" s="94" t="s">
        <v>551</v>
      </c>
      <c r="C38" s="448" t="n">
        <v>57</v>
      </c>
      <c r="D38" s="458" t="n">
        <v>183</v>
      </c>
      <c r="E38" s="448" t="n">
        <v>0</v>
      </c>
      <c r="F38" s="448" t="n">
        <v>0</v>
      </c>
      <c r="G38" s="449" t="n">
        <v>0</v>
      </c>
      <c r="H38" s="448" t="n">
        <v>0</v>
      </c>
      <c r="I38" s="448" t="n">
        <v>0</v>
      </c>
      <c r="J38" s="449" t="n">
        <v>0</v>
      </c>
      <c r="K38" s="283" t="n">
        <v>0</v>
      </c>
      <c r="L38" s="283" t="n">
        <v>0</v>
      </c>
      <c r="M38" s="449" t="n">
        <v>0</v>
      </c>
      <c r="N38" s="454"/>
      <c r="O38" s="454"/>
      <c r="P38" s="454"/>
      <c r="Q38" s="454"/>
      <c r="R38" s="454"/>
    </row>
    <row r="39" customFormat="false" ht="31.2" hidden="false" customHeight="false" outlineLevel="0" collapsed="false">
      <c r="A39" s="459"/>
      <c r="B39" s="459" t="s">
        <v>552</v>
      </c>
      <c r="C39" s="460" t="n">
        <v>3627</v>
      </c>
      <c r="D39" s="460" t="n">
        <v>13873</v>
      </c>
      <c r="E39" s="460" t="n">
        <v>44</v>
      </c>
      <c r="F39" s="460" t="n">
        <v>141</v>
      </c>
      <c r="G39" s="445" t="n">
        <v>1.21312379376896</v>
      </c>
      <c r="H39" s="460" t="n">
        <v>155</v>
      </c>
      <c r="I39" s="460" t="n">
        <v>614</v>
      </c>
      <c r="J39" s="445" t="n">
        <v>4.27350427350427</v>
      </c>
      <c r="K39" s="461" t="n">
        <v>199</v>
      </c>
      <c r="L39" s="461" t="n">
        <v>755</v>
      </c>
      <c r="M39" s="445" t="n">
        <v>5.48662806727323</v>
      </c>
      <c r="N39" s="462" t="n">
        <v>0</v>
      </c>
      <c r="O39" s="462" t="n">
        <v>0</v>
      </c>
      <c r="P39" s="462" t="n">
        <v>0</v>
      </c>
      <c r="Q39" s="462" t="n">
        <v>0</v>
      </c>
      <c r="R39" s="462" t="n">
        <v>0</v>
      </c>
    </row>
  </sheetData>
  <mergeCells count="12">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O26"/>
    </sheetView>
  </sheetViews>
  <sheetFormatPr defaultColWidth="8.79296875" defaultRowHeight="18" zeroHeight="false" outlineLevelRow="0" outlineLevelCol="0"/>
  <sheetData>
    <row r="1" customFormat="false" ht="18" hidden="false" customHeight="false" outlineLevel="0" collapsed="false">
      <c r="A1" s="463" t="s">
        <v>43</v>
      </c>
      <c r="B1" s="463"/>
      <c r="C1" s="182"/>
      <c r="D1" s="464"/>
      <c r="E1" s="191"/>
      <c r="F1" s="182"/>
      <c r="G1" s="465"/>
      <c r="H1" s="464"/>
      <c r="I1" s="464"/>
      <c r="J1" s="464"/>
      <c r="K1" s="182"/>
      <c r="L1" s="182"/>
      <c r="M1" s="466" t="s">
        <v>413</v>
      </c>
      <c r="N1" s="466"/>
      <c r="O1" s="466"/>
    </row>
    <row r="2" customFormat="false" ht="18" hidden="false" customHeight="true" outlineLevel="0" collapsed="false">
      <c r="A2" s="467" t="s">
        <v>553</v>
      </c>
      <c r="B2" s="467"/>
      <c r="C2" s="467"/>
      <c r="D2" s="467"/>
      <c r="E2" s="467"/>
      <c r="F2" s="467"/>
      <c r="G2" s="467"/>
      <c r="H2" s="467"/>
      <c r="I2" s="467"/>
      <c r="J2" s="467"/>
      <c r="K2" s="467"/>
      <c r="L2" s="467"/>
      <c r="M2" s="467"/>
      <c r="N2" s="467"/>
      <c r="O2" s="467"/>
    </row>
    <row r="3" customFormat="false" ht="18" hidden="false" customHeight="false" outlineLevel="0" collapsed="false">
      <c r="A3" s="164" t="s">
        <v>554</v>
      </c>
      <c r="B3" s="164"/>
      <c r="C3" s="164"/>
      <c r="D3" s="164"/>
      <c r="E3" s="164"/>
      <c r="F3" s="164"/>
      <c r="G3" s="164"/>
      <c r="H3" s="164"/>
      <c r="I3" s="164"/>
      <c r="J3" s="164"/>
      <c r="K3" s="164"/>
      <c r="L3" s="164"/>
      <c r="M3" s="164"/>
      <c r="N3" s="164"/>
      <c r="O3" s="164"/>
    </row>
    <row r="4" customFormat="false" ht="18" hidden="false" customHeight="true" outlineLevel="0" collapsed="false">
      <c r="A4" s="468" t="s">
        <v>4</v>
      </c>
      <c r="B4" s="468" t="s">
        <v>5</v>
      </c>
      <c r="C4" s="468" t="s">
        <v>498</v>
      </c>
      <c r="D4" s="468"/>
      <c r="E4" s="468" t="s">
        <v>499</v>
      </c>
      <c r="F4" s="468"/>
      <c r="G4" s="468"/>
      <c r="H4" s="468"/>
      <c r="I4" s="468"/>
      <c r="J4" s="468"/>
      <c r="K4" s="468"/>
      <c r="L4" s="468"/>
      <c r="M4" s="468"/>
      <c r="N4" s="468"/>
      <c r="O4" s="469" t="s">
        <v>8</v>
      </c>
    </row>
    <row r="5" customFormat="false" ht="18" hidden="false" customHeight="true" outlineLevel="0" collapsed="false">
      <c r="A5" s="468"/>
      <c r="B5" s="468"/>
      <c r="C5" s="468"/>
      <c r="D5" s="468"/>
      <c r="E5" s="470" t="s">
        <v>9</v>
      </c>
      <c r="F5" s="470"/>
      <c r="G5" s="470"/>
      <c r="H5" s="470" t="s">
        <v>10</v>
      </c>
      <c r="I5" s="470"/>
      <c r="J5" s="470"/>
      <c r="K5" s="469" t="s">
        <v>12</v>
      </c>
      <c r="L5" s="469"/>
      <c r="M5" s="469"/>
      <c r="N5" s="468" t="s">
        <v>555</v>
      </c>
      <c r="O5" s="469"/>
    </row>
    <row r="6" customFormat="false" ht="18" hidden="false" customHeight="false" outlineLevel="0" collapsed="false">
      <c r="A6" s="468"/>
      <c r="B6" s="468"/>
      <c r="C6" s="468" t="s">
        <v>14</v>
      </c>
      <c r="D6" s="468" t="s">
        <v>15</v>
      </c>
      <c r="E6" s="470" t="s">
        <v>14</v>
      </c>
      <c r="F6" s="470" t="s">
        <v>15</v>
      </c>
      <c r="G6" s="471" t="s">
        <v>16</v>
      </c>
      <c r="H6" s="470" t="s">
        <v>14</v>
      </c>
      <c r="I6" s="470" t="s">
        <v>15</v>
      </c>
      <c r="J6" s="472" t="s">
        <v>16</v>
      </c>
      <c r="K6" s="473" t="s">
        <v>556</v>
      </c>
      <c r="L6" s="470" t="s">
        <v>15</v>
      </c>
      <c r="M6" s="469" t="s">
        <v>16</v>
      </c>
      <c r="N6" s="468"/>
      <c r="O6" s="468"/>
    </row>
    <row r="7" customFormat="false" ht="27.6" hidden="false" customHeight="false" outlineLevel="0" collapsed="false">
      <c r="A7" s="474" t="s">
        <v>17</v>
      </c>
      <c r="B7" s="474" t="s">
        <v>18</v>
      </c>
      <c r="C7" s="474" t="n">
        <v>1</v>
      </c>
      <c r="D7" s="474" t="n">
        <v>2</v>
      </c>
      <c r="E7" s="474" t="n">
        <v>3</v>
      </c>
      <c r="F7" s="474" t="n">
        <v>4</v>
      </c>
      <c r="G7" s="475" t="s">
        <v>19</v>
      </c>
      <c r="H7" s="474" t="n">
        <v>6</v>
      </c>
      <c r="I7" s="474" t="n">
        <v>7</v>
      </c>
      <c r="J7" s="476" t="s">
        <v>20</v>
      </c>
      <c r="K7" s="477" t="n">
        <v>9</v>
      </c>
      <c r="L7" s="477" t="n">
        <v>10</v>
      </c>
      <c r="M7" s="476" t="s">
        <v>23</v>
      </c>
      <c r="N7" s="477" t="n">
        <v>12</v>
      </c>
      <c r="O7" s="477" t="n">
        <v>13</v>
      </c>
    </row>
    <row r="8" customFormat="false" ht="18" hidden="false" customHeight="false" outlineLevel="0" collapsed="false">
      <c r="A8" s="98" t="n">
        <v>1</v>
      </c>
      <c r="B8" s="104" t="s">
        <v>557</v>
      </c>
      <c r="C8" s="98" t="n">
        <v>132</v>
      </c>
      <c r="D8" s="101" t="n">
        <v>557</v>
      </c>
      <c r="E8" s="186" t="n">
        <v>5</v>
      </c>
      <c r="F8" s="186" t="n">
        <v>19</v>
      </c>
      <c r="G8" s="97" t="n">
        <v>3.78787878787879</v>
      </c>
      <c r="H8" s="98" t="n">
        <v>2</v>
      </c>
      <c r="I8" s="98" t="n">
        <v>6</v>
      </c>
      <c r="J8" s="97" t="n">
        <v>1.51515151515152</v>
      </c>
      <c r="K8" s="478"/>
      <c r="L8" s="478"/>
      <c r="M8" s="478"/>
      <c r="N8" s="478"/>
      <c r="O8" s="478"/>
    </row>
    <row r="9" customFormat="false" ht="18" hidden="false" customHeight="false" outlineLevel="0" collapsed="false">
      <c r="A9" s="98" t="n">
        <v>2</v>
      </c>
      <c r="B9" s="104" t="s">
        <v>558</v>
      </c>
      <c r="C9" s="98" t="n">
        <v>118</v>
      </c>
      <c r="D9" s="101" t="n">
        <v>472</v>
      </c>
      <c r="E9" s="186" t="n">
        <v>1</v>
      </c>
      <c r="F9" s="186" t="n">
        <v>4</v>
      </c>
      <c r="G9" s="97" t="n">
        <v>0.847457627118644</v>
      </c>
      <c r="H9" s="98" t="n">
        <v>5</v>
      </c>
      <c r="I9" s="98" t="n">
        <v>30</v>
      </c>
      <c r="J9" s="97" t="n">
        <v>4.23728813559322</v>
      </c>
      <c r="K9" s="478"/>
      <c r="L9" s="478"/>
      <c r="M9" s="478"/>
      <c r="N9" s="478"/>
      <c r="O9" s="478"/>
    </row>
    <row r="10" customFormat="false" ht="18" hidden="false" customHeight="false" outlineLevel="0" collapsed="false">
      <c r="A10" s="98" t="n">
        <v>3</v>
      </c>
      <c r="B10" s="104" t="s">
        <v>236</v>
      </c>
      <c r="C10" s="98" t="n">
        <v>100</v>
      </c>
      <c r="D10" s="101" t="n">
        <v>430</v>
      </c>
      <c r="E10" s="186" t="n">
        <v>3</v>
      </c>
      <c r="F10" s="186" t="n">
        <v>12</v>
      </c>
      <c r="G10" s="97" t="n">
        <v>3</v>
      </c>
      <c r="H10" s="98" t="n">
        <v>6</v>
      </c>
      <c r="I10" s="98" t="n">
        <v>28</v>
      </c>
      <c r="J10" s="97" t="n">
        <v>6</v>
      </c>
      <c r="K10" s="478"/>
      <c r="L10" s="478"/>
      <c r="M10" s="478"/>
      <c r="N10" s="478"/>
      <c r="O10" s="478"/>
    </row>
    <row r="11" customFormat="false" ht="18" hidden="false" customHeight="false" outlineLevel="0" collapsed="false">
      <c r="A11" s="98" t="n">
        <v>4</v>
      </c>
      <c r="B11" s="104" t="s">
        <v>559</v>
      </c>
      <c r="C11" s="98" t="n">
        <v>62</v>
      </c>
      <c r="D11" s="101" t="n">
        <v>260</v>
      </c>
      <c r="E11" s="186" t="n">
        <v>2</v>
      </c>
      <c r="F11" s="186" t="n">
        <v>4</v>
      </c>
      <c r="G11" s="97" t="n">
        <v>3.2258064516129</v>
      </c>
      <c r="H11" s="98" t="n">
        <v>0</v>
      </c>
      <c r="I11" s="98" t="n">
        <v>0</v>
      </c>
      <c r="J11" s="97" t="n">
        <v>0</v>
      </c>
      <c r="K11" s="478"/>
      <c r="L11" s="478"/>
      <c r="M11" s="478"/>
      <c r="N11" s="478"/>
      <c r="O11" s="478"/>
    </row>
    <row r="12" customFormat="false" ht="18" hidden="false" customHeight="false" outlineLevel="0" collapsed="false">
      <c r="A12" s="98" t="n">
        <v>5</v>
      </c>
      <c r="B12" s="104" t="s">
        <v>560</v>
      </c>
      <c r="C12" s="98" t="n">
        <v>100</v>
      </c>
      <c r="D12" s="101" t="n">
        <v>454</v>
      </c>
      <c r="E12" s="186" t="n">
        <v>2</v>
      </c>
      <c r="F12" s="186" t="n">
        <v>7</v>
      </c>
      <c r="G12" s="97" t="n">
        <v>2</v>
      </c>
      <c r="H12" s="98" t="n">
        <v>6</v>
      </c>
      <c r="I12" s="98" t="n">
        <v>21</v>
      </c>
      <c r="J12" s="97" t="n">
        <v>6</v>
      </c>
      <c r="K12" s="478"/>
      <c r="L12" s="478"/>
      <c r="M12" s="478"/>
      <c r="N12" s="478"/>
      <c r="O12" s="478"/>
    </row>
    <row r="13" customFormat="false" ht="18" hidden="false" customHeight="false" outlineLevel="0" collapsed="false">
      <c r="A13" s="98" t="n">
        <v>6</v>
      </c>
      <c r="B13" s="104" t="s">
        <v>561</v>
      </c>
      <c r="C13" s="98" t="n">
        <v>59</v>
      </c>
      <c r="D13" s="101" t="n">
        <v>243</v>
      </c>
      <c r="E13" s="186" t="n">
        <v>2</v>
      </c>
      <c r="F13" s="186" t="n">
        <v>8</v>
      </c>
      <c r="G13" s="97" t="n">
        <v>3.38983050847458</v>
      </c>
      <c r="H13" s="98" t="n">
        <v>0</v>
      </c>
      <c r="I13" s="98" t="n">
        <v>0</v>
      </c>
      <c r="J13" s="97" t="n">
        <v>0</v>
      </c>
      <c r="K13" s="478"/>
      <c r="L13" s="478"/>
      <c r="M13" s="478"/>
      <c r="N13" s="478"/>
      <c r="O13" s="478"/>
    </row>
    <row r="14" customFormat="false" ht="18" hidden="false" customHeight="false" outlineLevel="0" collapsed="false">
      <c r="A14" s="98" t="n">
        <v>7</v>
      </c>
      <c r="B14" s="104" t="s">
        <v>562</v>
      </c>
      <c r="C14" s="98" t="n">
        <v>85</v>
      </c>
      <c r="D14" s="101" t="n">
        <v>350</v>
      </c>
      <c r="E14" s="186" t="n">
        <v>3</v>
      </c>
      <c r="F14" s="186" t="n">
        <v>6</v>
      </c>
      <c r="G14" s="97" t="n">
        <v>3.52941176470588</v>
      </c>
      <c r="H14" s="98" t="n">
        <v>1</v>
      </c>
      <c r="I14" s="98" t="n">
        <v>1</v>
      </c>
      <c r="J14" s="97" t="n">
        <v>1.17647058823529</v>
      </c>
      <c r="K14" s="478"/>
      <c r="L14" s="478"/>
      <c r="M14" s="478"/>
      <c r="N14" s="478"/>
      <c r="O14" s="478"/>
    </row>
    <row r="15" customFormat="false" ht="18" hidden="false" customHeight="false" outlineLevel="0" collapsed="false">
      <c r="A15" s="98" t="n">
        <v>8</v>
      </c>
      <c r="B15" s="479" t="s">
        <v>563</v>
      </c>
      <c r="C15" s="480" t="n">
        <v>33</v>
      </c>
      <c r="D15" s="101" t="n">
        <v>123</v>
      </c>
      <c r="E15" s="186" t="n">
        <v>3</v>
      </c>
      <c r="F15" s="186" t="n">
        <v>7</v>
      </c>
      <c r="G15" s="97" t="n">
        <v>9.09090909090909</v>
      </c>
      <c r="H15" s="98" t="n">
        <v>11</v>
      </c>
      <c r="I15" s="98" t="n">
        <v>54</v>
      </c>
      <c r="J15" s="97" t="n">
        <v>33.3333333333333</v>
      </c>
      <c r="K15" s="481"/>
      <c r="L15" s="481"/>
      <c r="M15" s="481"/>
      <c r="N15" s="481"/>
      <c r="O15" s="481"/>
    </row>
    <row r="16" customFormat="false" ht="18" hidden="false" customHeight="false" outlineLevel="0" collapsed="false">
      <c r="A16" s="98" t="n">
        <v>9</v>
      </c>
      <c r="B16" s="479" t="s">
        <v>564</v>
      </c>
      <c r="C16" s="482" t="n">
        <v>67</v>
      </c>
      <c r="D16" s="101" t="n">
        <v>290</v>
      </c>
      <c r="E16" s="186" t="n">
        <v>2</v>
      </c>
      <c r="F16" s="186" t="n">
        <v>7</v>
      </c>
      <c r="G16" s="97" t="n">
        <v>2.98507462686567</v>
      </c>
      <c r="H16" s="98" t="n">
        <v>4</v>
      </c>
      <c r="I16" s="98" t="n">
        <v>14</v>
      </c>
      <c r="J16" s="97" t="n">
        <v>5.97014925373134</v>
      </c>
      <c r="K16" s="481"/>
      <c r="L16" s="481"/>
      <c r="M16" s="481"/>
      <c r="N16" s="481"/>
      <c r="O16" s="481"/>
    </row>
    <row r="17" customFormat="false" ht="31.2" hidden="false" customHeight="false" outlineLevel="0" collapsed="false">
      <c r="A17" s="98" t="n">
        <v>10</v>
      </c>
      <c r="B17" s="483" t="s">
        <v>301</v>
      </c>
      <c r="C17" s="480" t="n">
        <v>95</v>
      </c>
      <c r="D17" s="101" t="n">
        <v>403</v>
      </c>
      <c r="E17" s="186" t="n">
        <v>3</v>
      </c>
      <c r="F17" s="186" t="n">
        <v>14</v>
      </c>
      <c r="G17" s="97" t="n">
        <v>3.15789473684211</v>
      </c>
      <c r="H17" s="98" t="n">
        <v>8</v>
      </c>
      <c r="I17" s="98" t="n">
        <v>28</v>
      </c>
      <c r="J17" s="97" t="n">
        <v>8.42105263157895</v>
      </c>
      <c r="K17" s="481"/>
      <c r="L17" s="481"/>
      <c r="M17" s="481"/>
      <c r="N17" s="481"/>
      <c r="O17" s="481"/>
    </row>
    <row r="18" customFormat="false" ht="18" hidden="false" customHeight="false" outlineLevel="0" collapsed="false">
      <c r="A18" s="98" t="n">
        <v>11</v>
      </c>
      <c r="B18" s="483" t="s">
        <v>565</v>
      </c>
      <c r="C18" s="480" t="n">
        <v>63</v>
      </c>
      <c r="D18" s="101" t="n">
        <v>242</v>
      </c>
      <c r="E18" s="186" t="n">
        <v>1</v>
      </c>
      <c r="F18" s="186" t="n">
        <v>1</v>
      </c>
      <c r="G18" s="97" t="n">
        <v>1.58730158730159</v>
      </c>
      <c r="H18" s="98" t="n">
        <v>3</v>
      </c>
      <c r="I18" s="98" t="n">
        <v>10</v>
      </c>
      <c r="J18" s="97" t="n">
        <v>4.76190476190476</v>
      </c>
      <c r="K18" s="481"/>
      <c r="L18" s="481"/>
      <c r="M18" s="481"/>
      <c r="N18" s="481"/>
      <c r="O18" s="481"/>
    </row>
    <row r="19" customFormat="false" ht="18" hidden="false" customHeight="false" outlineLevel="0" collapsed="false">
      <c r="A19" s="98" t="n">
        <v>12</v>
      </c>
      <c r="B19" s="483" t="s">
        <v>566</v>
      </c>
      <c r="C19" s="480" t="n">
        <v>32</v>
      </c>
      <c r="D19" s="101" t="n">
        <v>139</v>
      </c>
      <c r="E19" s="186" t="n">
        <v>2</v>
      </c>
      <c r="F19" s="186" t="n">
        <v>13</v>
      </c>
      <c r="G19" s="97" t="n">
        <v>6.25</v>
      </c>
      <c r="H19" s="98" t="n">
        <v>1</v>
      </c>
      <c r="I19" s="98" t="n">
        <v>4</v>
      </c>
      <c r="J19" s="97" t="n">
        <v>3.125</v>
      </c>
      <c r="K19" s="481"/>
      <c r="L19" s="481"/>
      <c r="M19" s="481"/>
      <c r="N19" s="481"/>
      <c r="O19" s="481"/>
    </row>
    <row r="20" customFormat="false" ht="18" hidden="false" customHeight="false" outlineLevel="0" collapsed="false">
      <c r="A20" s="98" t="n">
        <v>13</v>
      </c>
      <c r="B20" s="483" t="s">
        <v>231</v>
      </c>
      <c r="C20" s="480" t="n">
        <v>75</v>
      </c>
      <c r="D20" s="101" t="n">
        <v>306</v>
      </c>
      <c r="E20" s="186" t="n">
        <v>2</v>
      </c>
      <c r="F20" s="186" t="n">
        <v>8</v>
      </c>
      <c r="G20" s="97" t="n">
        <v>2.66666666666667</v>
      </c>
      <c r="H20" s="98" t="n">
        <v>6</v>
      </c>
      <c r="I20" s="98" t="n">
        <v>24</v>
      </c>
      <c r="J20" s="97" t="n">
        <v>8</v>
      </c>
      <c r="K20" s="481"/>
      <c r="L20" s="481"/>
      <c r="M20" s="481"/>
      <c r="N20" s="481"/>
      <c r="O20" s="481"/>
    </row>
    <row r="21" customFormat="false" ht="18" hidden="false" customHeight="false" outlineLevel="0" collapsed="false">
      <c r="A21" s="98" t="n">
        <v>14</v>
      </c>
      <c r="B21" s="483" t="s">
        <v>232</v>
      </c>
      <c r="C21" s="480" t="n">
        <v>59</v>
      </c>
      <c r="D21" s="101" t="n">
        <v>272</v>
      </c>
      <c r="E21" s="482" t="n">
        <v>0</v>
      </c>
      <c r="F21" s="480" t="n">
        <v>0</v>
      </c>
      <c r="G21" s="97" t="n">
        <v>0</v>
      </c>
      <c r="H21" s="98" t="n">
        <v>7</v>
      </c>
      <c r="I21" s="98" t="n">
        <v>35</v>
      </c>
      <c r="J21" s="97" t="n">
        <v>11.864406779661</v>
      </c>
      <c r="K21" s="481"/>
      <c r="L21" s="481"/>
      <c r="M21" s="481"/>
      <c r="N21" s="481"/>
      <c r="O21" s="481"/>
    </row>
    <row r="22" customFormat="false" ht="18" hidden="false" customHeight="false" outlineLevel="0" collapsed="false">
      <c r="A22" s="98" t="n">
        <v>15</v>
      </c>
      <c r="B22" s="483" t="s">
        <v>233</v>
      </c>
      <c r="C22" s="480" t="n">
        <v>88</v>
      </c>
      <c r="D22" s="101" t="n">
        <v>357</v>
      </c>
      <c r="E22" s="482" t="n">
        <v>0</v>
      </c>
      <c r="F22" s="480" t="n">
        <v>0</v>
      </c>
      <c r="G22" s="97" t="n">
        <v>0</v>
      </c>
      <c r="H22" s="98" t="n">
        <v>4</v>
      </c>
      <c r="I22" s="98" t="n">
        <v>23</v>
      </c>
      <c r="J22" s="97" t="n">
        <v>4.54545454545455</v>
      </c>
      <c r="K22" s="481"/>
      <c r="L22" s="481"/>
      <c r="M22" s="481"/>
      <c r="N22" s="481"/>
      <c r="O22" s="481"/>
    </row>
    <row r="23" customFormat="false" ht="18" hidden="false" customHeight="false" outlineLevel="0" collapsed="false">
      <c r="A23" s="98" t="n">
        <v>16</v>
      </c>
      <c r="B23" s="483" t="s">
        <v>234</v>
      </c>
      <c r="C23" s="480" t="n">
        <v>55</v>
      </c>
      <c r="D23" s="101" t="n">
        <v>328</v>
      </c>
      <c r="E23" s="482" t="n">
        <v>0</v>
      </c>
      <c r="F23" s="480" t="n">
        <v>0</v>
      </c>
      <c r="G23" s="97" t="n">
        <v>0</v>
      </c>
      <c r="H23" s="98" t="n">
        <v>2</v>
      </c>
      <c r="I23" s="98" t="n">
        <v>6</v>
      </c>
      <c r="J23" s="97" t="n">
        <v>3.63636363636364</v>
      </c>
      <c r="K23" s="481"/>
      <c r="L23" s="481"/>
      <c r="M23" s="481"/>
      <c r="N23" s="481"/>
      <c r="O23" s="481"/>
    </row>
    <row r="24" customFormat="false" ht="18" hidden="false" customHeight="false" outlineLevel="0" collapsed="false">
      <c r="A24" s="98" t="n">
        <v>17</v>
      </c>
      <c r="B24" s="483" t="s">
        <v>235</v>
      </c>
      <c r="C24" s="480" t="n">
        <v>86</v>
      </c>
      <c r="D24" s="101" t="n">
        <v>385</v>
      </c>
      <c r="E24" s="482" t="n">
        <v>0</v>
      </c>
      <c r="F24" s="480" t="n">
        <v>0</v>
      </c>
      <c r="G24" s="97" t="n">
        <v>0</v>
      </c>
      <c r="H24" s="98" t="n">
        <v>9</v>
      </c>
      <c r="I24" s="98" t="n">
        <v>40</v>
      </c>
      <c r="J24" s="97" t="n">
        <v>10.4651162790698</v>
      </c>
      <c r="K24" s="481"/>
      <c r="L24" s="481"/>
      <c r="M24" s="481"/>
      <c r="N24" s="481"/>
      <c r="O24" s="481"/>
    </row>
    <row r="25" customFormat="false" ht="18" hidden="false" customHeight="false" outlineLevel="0" collapsed="false">
      <c r="A25" s="233" t="s">
        <v>265</v>
      </c>
      <c r="B25" s="233"/>
      <c r="C25" s="484" t="n">
        <v>1309</v>
      </c>
      <c r="D25" s="484" t="n">
        <v>5611</v>
      </c>
      <c r="E25" s="484" t="n">
        <v>31</v>
      </c>
      <c r="F25" s="484" t="n">
        <v>110</v>
      </c>
      <c r="G25" s="485" t="n">
        <v>45.5182318483759</v>
      </c>
      <c r="H25" s="485" t="n">
        <v>75</v>
      </c>
      <c r="I25" s="485" t="n">
        <v>324</v>
      </c>
      <c r="J25" s="485" t="n">
        <v>113.051691460077</v>
      </c>
      <c r="K25" s="481"/>
      <c r="L25" s="481"/>
      <c r="M25" s="481"/>
      <c r="N25" s="481"/>
      <c r="O25" s="481"/>
    </row>
    <row r="26" customFormat="false" ht="18" hidden="false" customHeight="false" outlineLevel="0" collapsed="false">
      <c r="C26" s="486"/>
      <c r="D26" s="486"/>
    </row>
  </sheetData>
  <mergeCells count="14">
    <mergeCell ref="A1:B1"/>
    <mergeCell ref="M1:O1"/>
    <mergeCell ref="A2:O2"/>
    <mergeCell ref="A3:O3"/>
    <mergeCell ref="A4:A6"/>
    <mergeCell ref="B4:B6"/>
    <mergeCell ref="C4:D5"/>
    <mergeCell ref="E4:N4"/>
    <mergeCell ref="O4:O6"/>
    <mergeCell ref="E5:G5"/>
    <mergeCell ref="H5:J5"/>
    <mergeCell ref="K5:M5"/>
    <mergeCell ref="N5:N6"/>
    <mergeCell ref="A25:B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M36"/>
    </sheetView>
  </sheetViews>
  <sheetFormatPr defaultColWidth="8.79296875" defaultRowHeight="18" zeroHeight="false" outlineLevelRow="0" outlineLevelCol="0"/>
  <sheetData>
    <row r="1" customFormat="false" ht="18" hidden="false" customHeight="false" outlineLevel="0" collapsed="false">
      <c r="A1" s="487" t="s">
        <v>266</v>
      </c>
      <c r="B1" s="487"/>
      <c r="C1" s="487"/>
      <c r="D1" s="487"/>
      <c r="E1" s="487"/>
      <c r="F1" s="487"/>
      <c r="G1" s="487"/>
      <c r="H1" s="487"/>
      <c r="I1" s="487"/>
      <c r="J1" s="487"/>
    </row>
    <row r="2" customFormat="false" ht="18" hidden="false" customHeight="false" outlineLevel="0" collapsed="false">
      <c r="A2" s="488"/>
      <c r="B2" s="489"/>
      <c r="C2" s="489"/>
      <c r="D2" s="489"/>
      <c r="E2" s="490"/>
      <c r="F2" s="489"/>
      <c r="G2" s="491"/>
      <c r="H2" s="490"/>
      <c r="I2" s="489"/>
      <c r="J2" s="492"/>
    </row>
    <row r="3" customFormat="false" ht="18" hidden="false" customHeight="false" outlineLevel="0" collapsed="false">
      <c r="A3" s="487" t="s">
        <v>44</v>
      </c>
      <c r="B3" s="487"/>
      <c r="C3" s="489"/>
      <c r="D3" s="493" t="s">
        <v>413</v>
      </c>
      <c r="E3" s="493"/>
      <c r="F3" s="489"/>
      <c r="G3" s="491"/>
      <c r="H3" s="490"/>
      <c r="I3" s="489"/>
      <c r="J3" s="492"/>
    </row>
    <row r="4" customFormat="false" ht="18" hidden="false" customHeight="false" outlineLevel="0" collapsed="false">
      <c r="A4" s="494" t="s">
        <v>567</v>
      </c>
      <c r="B4" s="494"/>
      <c r="C4" s="494"/>
      <c r="D4" s="494"/>
      <c r="E4" s="494"/>
      <c r="F4" s="494"/>
      <c r="G4" s="494"/>
      <c r="H4" s="494"/>
      <c r="I4" s="494"/>
      <c r="J4" s="494"/>
      <c r="K4" s="494"/>
      <c r="L4" s="494"/>
      <c r="M4" s="494"/>
    </row>
    <row r="5" customFormat="false" ht="18" hidden="false" customHeight="true" outlineLevel="0" collapsed="false">
      <c r="A5" s="495" t="s">
        <v>4</v>
      </c>
      <c r="B5" s="495" t="s">
        <v>568</v>
      </c>
      <c r="C5" s="495" t="s">
        <v>470</v>
      </c>
      <c r="D5" s="495"/>
      <c r="E5" s="495" t="s">
        <v>569</v>
      </c>
      <c r="F5" s="495"/>
      <c r="G5" s="495"/>
      <c r="H5" s="495"/>
      <c r="I5" s="495"/>
      <c r="J5" s="495"/>
      <c r="K5" s="495"/>
      <c r="L5" s="495"/>
      <c r="M5" s="495"/>
    </row>
    <row r="6" customFormat="false" ht="18" hidden="false" customHeight="true" outlineLevel="0" collapsed="false">
      <c r="A6" s="495"/>
      <c r="B6" s="495"/>
      <c r="C6" s="495"/>
      <c r="D6" s="495"/>
      <c r="E6" s="495" t="s">
        <v>9</v>
      </c>
      <c r="F6" s="495"/>
      <c r="G6" s="495"/>
      <c r="H6" s="496" t="s">
        <v>10</v>
      </c>
      <c r="I6" s="496"/>
      <c r="J6" s="496"/>
      <c r="K6" s="233" t="s">
        <v>570</v>
      </c>
      <c r="L6" s="233"/>
      <c r="M6" s="233"/>
    </row>
    <row r="7" customFormat="false" ht="31.2" hidden="false" customHeight="false" outlineLevel="0" collapsed="false">
      <c r="A7" s="495"/>
      <c r="B7" s="495"/>
      <c r="C7" s="495" t="s">
        <v>14</v>
      </c>
      <c r="D7" s="495" t="s">
        <v>15</v>
      </c>
      <c r="E7" s="37" t="s">
        <v>14</v>
      </c>
      <c r="F7" s="37" t="s">
        <v>15</v>
      </c>
      <c r="G7" s="497" t="s">
        <v>16</v>
      </c>
      <c r="H7" s="37" t="s">
        <v>14</v>
      </c>
      <c r="I7" s="37" t="s">
        <v>15</v>
      </c>
      <c r="J7" s="498" t="s">
        <v>16</v>
      </c>
      <c r="K7" s="233" t="s">
        <v>14</v>
      </c>
      <c r="L7" s="495" t="s">
        <v>15</v>
      </c>
      <c r="M7" s="499" t="s">
        <v>571</v>
      </c>
    </row>
    <row r="8" customFormat="false" ht="31.2" hidden="false" customHeight="false" outlineLevel="0" collapsed="false">
      <c r="A8" s="495" t="s">
        <v>17</v>
      </c>
      <c r="B8" s="495" t="s">
        <v>18</v>
      </c>
      <c r="C8" s="186" t="n">
        <v>1</v>
      </c>
      <c r="D8" s="186" t="n">
        <v>2</v>
      </c>
      <c r="E8" s="98" t="n">
        <v>3</v>
      </c>
      <c r="F8" s="98" t="n">
        <v>4</v>
      </c>
      <c r="G8" s="96" t="s">
        <v>19</v>
      </c>
      <c r="H8" s="98" t="n">
        <v>6</v>
      </c>
      <c r="I8" s="98" t="n">
        <v>7</v>
      </c>
      <c r="J8" s="500" t="s">
        <v>20</v>
      </c>
      <c r="K8" s="501" t="s">
        <v>21</v>
      </c>
      <c r="L8" s="502" t="s">
        <v>22</v>
      </c>
      <c r="M8" s="503" t="s">
        <v>572</v>
      </c>
    </row>
    <row r="9" customFormat="false" ht="18" hidden="false" customHeight="false" outlineLevel="0" collapsed="false">
      <c r="A9" s="98" t="n">
        <v>1</v>
      </c>
      <c r="B9" s="504" t="s">
        <v>573</v>
      </c>
      <c r="C9" s="192" t="n">
        <v>116</v>
      </c>
      <c r="D9" s="192" t="n">
        <v>493</v>
      </c>
      <c r="E9" s="98" t="n">
        <v>6</v>
      </c>
      <c r="F9" s="98" t="n">
        <v>26</v>
      </c>
      <c r="G9" s="97" t="n">
        <v>5.17241379310345</v>
      </c>
      <c r="H9" s="98" t="n">
        <v>3</v>
      </c>
      <c r="I9" s="98" t="n">
        <v>12</v>
      </c>
      <c r="J9" s="505" t="n">
        <v>2.58620689655172</v>
      </c>
      <c r="K9" s="506" t="n">
        <v>9</v>
      </c>
      <c r="L9" s="506" t="n">
        <v>38</v>
      </c>
      <c r="M9" s="507" t="n">
        <v>7.75862068965517</v>
      </c>
    </row>
    <row r="10" customFormat="false" ht="18" hidden="false" customHeight="false" outlineLevel="0" collapsed="false">
      <c r="A10" s="98" t="n">
        <v>2</v>
      </c>
      <c r="B10" s="508" t="s">
        <v>574</v>
      </c>
      <c r="C10" s="509" t="n">
        <v>77</v>
      </c>
      <c r="D10" s="509" t="n">
        <v>307</v>
      </c>
      <c r="E10" s="186" t="n">
        <v>4</v>
      </c>
      <c r="F10" s="186" t="n">
        <v>14</v>
      </c>
      <c r="G10" s="187" t="n">
        <v>5.1948051948052</v>
      </c>
      <c r="H10" s="186"/>
      <c r="I10" s="186"/>
      <c r="J10" s="505"/>
      <c r="K10" s="506" t="n">
        <v>4</v>
      </c>
      <c r="L10" s="506" t="n">
        <v>14</v>
      </c>
      <c r="M10" s="507" t="n">
        <v>5.1948051948052</v>
      </c>
    </row>
    <row r="11" customFormat="false" ht="18" hidden="false" customHeight="false" outlineLevel="0" collapsed="false">
      <c r="A11" s="98" t="n">
        <v>3</v>
      </c>
      <c r="B11" s="508" t="s">
        <v>575</v>
      </c>
      <c r="C11" s="509" t="n">
        <v>58</v>
      </c>
      <c r="D11" s="509" t="n">
        <v>235</v>
      </c>
      <c r="E11" s="186" t="n">
        <v>1</v>
      </c>
      <c r="F11" s="186" t="n">
        <v>2</v>
      </c>
      <c r="G11" s="97" t="n">
        <v>1.72413793103448</v>
      </c>
      <c r="H11" s="186" t="n">
        <v>1</v>
      </c>
      <c r="I11" s="186" t="n">
        <v>4</v>
      </c>
      <c r="J11" s="505" t="n">
        <v>1.72413793103448</v>
      </c>
      <c r="K11" s="506" t="n">
        <v>2</v>
      </c>
      <c r="L11" s="506" t="n">
        <v>6</v>
      </c>
      <c r="M11" s="507" t="n">
        <v>3.44827586206897</v>
      </c>
    </row>
    <row r="12" customFormat="false" ht="18" hidden="false" customHeight="false" outlineLevel="0" collapsed="false">
      <c r="A12" s="98" t="n">
        <v>4</v>
      </c>
      <c r="B12" s="508" t="s">
        <v>322</v>
      </c>
      <c r="C12" s="510" t="n">
        <v>98</v>
      </c>
      <c r="D12" s="509" t="n">
        <v>424</v>
      </c>
      <c r="E12" s="509" t="n">
        <v>1</v>
      </c>
      <c r="F12" s="509" t="n">
        <v>8</v>
      </c>
      <c r="G12" s="97" t="n">
        <v>1.02040816326531</v>
      </c>
      <c r="H12" s="186"/>
      <c r="I12" s="186"/>
      <c r="J12" s="505"/>
      <c r="K12" s="506" t="n">
        <v>1</v>
      </c>
      <c r="L12" s="506" t="n">
        <v>8</v>
      </c>
      <c r="M12" s="507" t="n">
        <v>1.02040816326531</v>
      </c>
    </row>
    <row r="13" customFormat="false" ht="18" hidden="false" customHeight="false" outlineLevel="0" collapsed="false">
      <c r="A13" s="98" t="n">
        <v>5</v>
      </c>
      <c r="B13" s="508" t="s">
        <v>576</v>
      </c>
      <c r="C13" s="510" t="n">
        <v>75</v>
      </c>
      <c r="D13" s="509" t="n">
        <v>314</v>
      </c>
      <c r="E13" s="509" t="n">
        <v>2</v>
      </c>
      <c r="F13" s="509" t="n">
        <v>10</v>
      </c>
      <c r="G13" s="97" t="n">
        <v>2.66666666666667</v>
      </c>
      <c r="H13" s="186"/>
      <c r="I13" s="186"/>
      <c r="J13" s="505"/>
      <c r="K13" s="506" t="n">
        <v>2</v>
      </c>
      <c r="L13" s="506" t="n">
        <v>10</v>
      </c>
      <c r="M13" s="507" t="n">
        <v>2.66666666666667</v>
      </c>
    </row>
    <row r="14" customFormat="false" ht="18" hidden="false" customHeight="false" outlineLevel="0" collapsed="false">
      <c r="A14" s="98" t="n">
        <v>6</v>
      </c>
      <c r="B14" s="508" t="s">
        <v>577</v>
      </c>
      <c r="C14" s="510" t="n">
        <v>57</v>
      </c>
      <c r="D14" s="509" t="n">
        <v>251</v>
      </c>
      <c r="E14" s="509"/>
      <c r="F14" s="509"/>
      <c r="G14" s="97" t="n">
        <v>0</v>
      </c>
      <c r="H14" s="186" t="n">
        <v>2</v>
      </c>
      <c r="I14" s="186" t="n">
        <v>8</v>
      </c>
      <c r="J14" s="505" t="n">
        <v>3.50877192982456</v>
      </c>
      <c r="K14" s="506" t="n">
        <v>2</v>
      </c>
      <c r="L14" s="506" t="n">
        <v>8</v>
      </c>
      <c r="M14" s="507" t="n">
        <v>3.50877192982456</v>
      </c>
    </row>
    <row r="15" customFormat="false" ht="18" hidden="false" customHeight="false" outlineLevel="0" collapsed="false">
      <c r="A15" s="98" t="n">
        <v>7</v>
      </c>
      <c r="B15" s="508" t="s">
        <v>578</v>
      </c>
      <c r="C15" s="510" t="n">
        <v>39</v>
      </c>
      <c r="D15" s="509" t="n">
        <v>208</v>
      </c>
      <c r="E15" s="509" t="n">
        <v>4</v>
      </c>
      <c r="F15" s="509" t="n">
        <v>17</v>
      </c>
      <c r="G15" s="97" t="n">
        <v>10.2564102564103</v>
      </c>
      <c r="H15" s="186" t="n">
        <v>4</v>
      </c>
      <c r="I15" s="186" t="n">
        <v>17</v>
      </c>
      <c r="J15" s="505" t="n">
        <v>10.2564102564103</v>
      </c>
      <c r="K15" s="506" t="n">
        <v>8</v>
      </c>
      <c r="L15" s="506" t="n">
        <v>34</v>
      </c>
      <c r="M15" s="507" t="n">
        <v>20.5128205128205</v>
      </c>
    </row>
    <row r="16" customFormat="false" ht="18" hidden="false" customHeight="false" outlineLevel="0" collapsed="false">
      <c r="A16" s="98" t="n">
        <v>8</v>
      </c>
      <c r="B16" s="504" t="s">
        <v>579</v>
      </c>
      <c r="C16" s="511" t="n">
        <v>72</v>
      </c>
      <c r="D16" s="192" t="n">
        <v>290</v>
      </c>
      <c r="E16" s="192" t="n">
        <v>3</v>
      </c>
      <c r="F16" s="192" t="n">
        <v>5</v>
      </c>
      <c r="G16" s="97" t="n">
        <v>4.16666666666667</v>
      </c>
      <c r="H16" s="98" t="n">
        <v>3</v>
      </c>
      <c r="I16" s="98" t="n">
        <v>12</v>
      </c>
      <c r="J16" s="505" t="n">
        <v>4.16666666666667</v>
      </c>
      <c r="K16" s="506" t="n">
        <v>6</v>
      </c>
      <c r="L16" s="506" t="n">
        <v>17</v>
      </c>
      <c r="M16" s="507" t="n">
        <v>8.33333333333333</v>
      </c>
    </row>
    <row r="17" customFormat="false" ht="18" hidden="false" customHeight="false" outlineLevel="0" collapsed="false">
      <c r="A17" s="98" t="n">
        <v>9</v>
      </c>
      <c r="B17" s="504" t="s">
        <v>580</v>
      </c>
      <c r="C17" s="511" t="n">
        <v>104</v>
      </c>
      <c r="D17" s="192" t="n">
        <v>457</v>
      </c>
      <c r="E17" s="192" t="n">
        <v>1</v>
      </c>
      <c r="F17" s="192" t="n">
        <v>4</v>
      </c>
      <c r="G17" s="97" t="n">
        <v>0.961538461538462</v>
      </c>
      <c r="H17" s="98" t="n">
        <v>4</v>
      </c>
      <c r="I17" s="98" t="n">
        <v>14</v>
      </c>
      <c r="J17" s="505" t="n">
        <v>3.84615384615385</v>
      </c>
      <c r="K17" s="506" t="n">
        <v>5</v>
      </c>
      <c r="L17" s="506" t="n">
        <v>18</v>
      </c>
      <c r="M17" s="507" t="n">
        <v>4.80769230769231</v>
      </c>
    </row>
    <row r="18" customFormat="false" ht="18" hidden="false" customHeight="false" outlineLevel="0" collapsed="false">
      <c r="A18" s="98" t="n">
        <v>10</v>
      </c>
      <c r="B18" s="504" t="s">
        <v>581</v>
      </c>
      <c r="C18" s="511" t="n">
        <v>61</v>
      </c>
      <c r="D18" s="192" t="n">
        <v>257</v>
      </c>
      <c r="E18" s="192" t="n">
        <v>0</v>
      </c>
      <c r="F18" s="192" t="n">
        <v>0</v>
      </c>
      <c r="G18" s="97" t="n">
        <v>0</v>
      </c>
      <c r="H18" s="98" t="n">
        <v>5</v>
      </c>
      <c r="I18" s="98" t="n">
        <v>29</v>
      </c>
      <c r="J18" s="505" t="n">
        <v>8.19672131147541</v>
      </c>
      <c r="K18" s="506" t="n">
        <v>5</v>
      </c>
      <c r="L18" s="506" t="n">
        <v>29</v>
      </c>
      <c r="M18" s="507" t="n">
        <v>8.19672131147541</v>
      </c>
    </row>
    <row r="19" customFormat="false" ht="18" hidden="false" customHeight="false" outlineLevel="0" collapsed="false">
      <c r="A19" s="98" t="n">
        <v>11</v>
      </c>
      <c r="B19" s="504" t="s">
        <v>582</v>
      </c>
      <c r="C19" s="511" t="n">
        <v>44</v>
      </c>
      <c r="D19" s="192" t="n">
        <v>181</v>
      </c>
      <c r="E19" s="192"/>
      <c r="F19" s="192"/>
      <c r="G19" s="97" t="n">
        <v>0</v>
      </c>
      <c r="H19" s="98" t="n">
        <v>7</v>
      </c>
      <c r="I19" s="98" t="n">
        <v>30</v>
      </c>
      <c r="J19" s="505" t="n">
        <v>15.9090909090909</v>
      </c>
      <c r="K19" s="506" t="n">
        <v>7</v>
      </c>
      <c r="L19" s="506" t="n">
        <v>30</v>
      </c>
      <c r="M19" s="507" t="n">
        <v>15.9090909090909</v>
      </c>
    </row>
    <row r="20" customFormat="false" ht="18" hidden="false" customHeight="false" outlineLevel="0" collapsed="false">
      <c r="A20" s="98" t="n">
        <v>12</v>
      </c>
      <c r="B20" s="504" t="s">
        <v>583</v>
      </c>
      <c r="C20" s="511" t="n">
        <v>22</v>
      </c>
      <c r="D20" s="192" t="n">
        <v>117</v>
      </c>
      <c r="E20" s="192" t="n">
        <v>1</v>
      </c>
      <c r="F20" s="192" t="n">
        <v>4</v>
      </c>
      <c r="G20" s="97" t="n">
        <v>4.54545454545455</v>
      </c>
      <c r="H20" s="98"/>
      <c r="I20" s="98"/>
      <c r="J20" s="505"/>
      <c r="K20" s="506" t="n">
        <v>1</v>
      </c>
      <c r="L20" s="506" t="n">
        <v>4</v>
      </c>
      <c r="M20" s="507" t="n">
        <v>4.54545454545455</v>
      </c>
    </row>
    <row r="21" customFormat="false" ht="18" hidden="false" customHeight="false" outlineLevel="0" collapsed="false">
      <c r="A21" s="98" t="n">
        <v>13</v>
      </c>
      <c r="B21" s="83" t="s">
        <v>231</v>
      </c>
      <c r="C21" s="511" t="n">
        <v>137</v>
      </c>
      <c r="D21" s="192" t="n">
        <v>592</v>
      </c>
      <c r="E21" s="192" t="n">
        <v>12</v>
      </c>
      <c r="F21" s="192" t="n">
        <v>59</v>
      </c>
      <c r="G21" s="97" t="n">
        <v>8.75912408759124</v>
      </c>
      <c r="H21" s="98" t="n">
        <v>26</v>
      </c>
      <c r="I21" s="98" t="n">
        <v>121</v>
      </c>
      <c r="J21" s="505" t="n">
        <v>18.978102189781</v>
      </c>
      <c r="K21" s="506" t="n">
        <v>38</v>
      </c>
      <c r="L21" s="506" t="n">
        <v>180</v>
      </c>
      <c r="M21" s="507" t="n">
        <v>27.7372262773723</v>
      </c>
    </row>
    <row r="22" customFormat="false" ht="18" hidden="false" customHeight="false" outlineLevel="0" collapsed="false">
      <c r="A22" s="98" t="n">
        <v>14</v>
      </c>
      <c r="B22" s="83" t="s">
        <v>232</v>
      </c>
      <c r="C22" s="511" t="n">
        <v>111</v>
      </c>
      <c r="D22" s="192" t="n">
        <v>487</v>
      </c>
      <c r="E22" s="192" t="n">
        <v>2</v>
      </c>
      <c r="F22" s="192" t="n">
        <v>8</v>
      </c>
      <c r="G22" s="97" t="n">
        <v>1.8018018018018</v>
      </c>
      <c r="H22" s="98" t="n">
        <v>42</v>
      </c>
      <c r="I22" s="98" t="n">
        <v>165</v>
      </c>
      <c r="J22" s="505" t="n">
        <v>37.8378378378378</v>
      </c>
      <c r="K22" s="506" t="n">
        <v>44</v>
      </c>
      <c r="L22" s="506" t="n">
        <v>173</v>
      </c>
      <c r="M22" s="507" t="n">
        <v>39.6396396396396</v>
      </c>
    </row>
    <row r="23" customFormat="false" ht="18" hidden="false" customHeight="false" outlineLevel="0" collapsed="false">
      <c r="A23" s="98" t="n">
        <v>15</v>
      </c>
      <c r="B23" s="83" t="s">
        <v>233</v>
      </c>
      <c r="C23" s="511" t="n">
        <v>128</v>
      </c>
      <c r="D23" s="192" t="n">
        <v>593</v>
      </c>
      <c r="E23" s="192" t="n">
        <v>4</v>
      </c>
      <c r="F23" s="192" t="n">
        <v>14</v>
      </c>
      <c r="G23" s="97" t="n">
        <v>3.125</v>
      </c>
      <c r="H23" s="98" t="n">
        <v>16</v>
      </c>
      <c r="I23" s="98" t="n">
        <v>76</v>
      </c>
      <c r="J23" s="505" t="n">
        <v>12.5</v>
      </c>
      <c r="K23" s="506" t="n">
        <v>20</v>
      </c>
      <c r="L23" s="506" t="n">
        <v>90</v>
      </c>
      <c r="M23" s="507" t="n">
        <v>15.625</v>
      </c>
    </row>
    <row r="24" customFormat="false" ht="18" hidden="false" customHeight="false" outlineLevel="0" collapsed="false">
      <c r="A24" s="101" t="n">
        <v>16</v>
      </c>
      <c r="B24" s="512" t="s">
        <v>234</v>
      </c>
      <c r="C24" s="513" t="n">
        <v>112</v>
      </c>
      <c r="D24" s="118" t="n">
        <v>493</v>
      </c>
      <c r="E24" s="118" t="n">
        <v>4</v>
      </c>
      <c r="F24" s="118" t="n">
        <v>14</v>
      </c>
      <c r="G24" s="111" t="n">
        <v>3.57142857142857</v>
      </c>
      <c r="H24" s="101" t="n">
        <v>26</v>
      </c>
      <c r="I24" s="101" t="n">
        <v>136</v>
      </c>
      <c r="J24" s="505" t="n">
        <v>23.2142857142857</v>
      </c>
      <c r="K24" s="506" t="n">
        <v>30</v>
      </c>
      <c r="L24" s="506" t="n">
        <v>150</v>
      </c>
      <c r="M24" s="507" t="n">
        <v>26.7857142857143</v>
      </c>
    </row>
    <row r="25" customFormat="false" ht="18" hidden="false" customHeight="false" outlineLevel="0" collapsed="false">
      <c r="A25" s="98" t="n">
        <v>17</v>
      </c>
      <c r="B25" s="83" t="s">
        <v>584</v>
      </c>
      <c r="C25" s="511" t="n">
        <v>54</v>
      </c>
      <c r="D25" s="192" t="n">
        <v>252</v>
      </c>
      <c r="E25" s="192"/>
      <c r="F25" s="192"/>
      <c r="G25" s="97" t="n">
        <v>0</v>
      </c>
      <c r="H25" s="98" t="n">
        <v>6</v>
      </c>
      <c r="I25" s="98" t="n">
        <v>33</v>
      </c>
      <c r="J25" s="505" t="n">
        <v>11.1111111111111</v>
      </c>
      <c r="K25" s="506" t="n">
        <v>6</v>
      </c>
      <c r="L25" s="506" t="n">
        <v>33</v>
      </c>
      <c r="M25" s="507" t="n">
        <v>11.1111111111111</v>
      </c>
    </row>
    <row r="26" customFormat="false" ht="18" hidden="false" customHeight="false" outlineLevel="0" collapsed="false">
      <c r="A26" s="514"/>
      <c r="B26" s="514" t="s">
        <v>443</v>
      </c>
      <c r="C26" s="515" t="n">
        <v>1365</v>
      </c>
      <c r="D26" s="516" t="n">
        <v>5951</v>
      </c>
      <c r="E26" s="37" t="n">
        <v>45</v>
      </c>
      <c r="F26" s="37" t="n">
        <v>185</v>
      </c>
      <c r="G26" s="40" t="n">
        <v>3.2967032967033</v>
      </c>
      <c r="H26" s="37" t="n">
        <v>145</v>
      </c>
      <c r="I26" s="37" t="n">
        <v>657</v>
      </c>
      <c r="J26" s="517" t="n">
        <v>10.6227106227106</v>
      </c>
      <c r="K26" s="518" t="n">
        <v>190</v>
      </c>
      <c r="L26" s="518" t="n">
        <v>842</v>
      </c>
      <c r="M26" s="519" t="n">
        <v>13.9194139194139</v>
      </c>
    </row>
    <row r="27" customFormat="false" ht="18" hidden="false" customHeight="false" outlineLevel="0" collapsed="false">
      <c r="A27" s="488"/>
      <c r="B27" s="489"/>
      <c r="C27" s="489"/>
      <c r="D27" s="489"/>
      <c r="E27" s="260"/>
      <c r="F27" s="260"/>
      <c r="G27" s="520"/>
      <c r="H27" s="260"/>
      <c r="I27" s="260"/>
      <c r="J27" s="492"/>
    </row>
    <row r="28" customFormat="false" ht="18" hidden="false" customHeight="false" outlineLevel="0" collapsed="false">
      <c r="A28" s="488"/>
      <c r="B28" s="489"/>
      <c r="C28" s="489"/>
      <c r="D28" s="489"/>
      <c r="E28" s="489"/>
      <c r="F28" s="489"/>
      <c r="G28" s="492"/>
      <c r="H28" s="489"/>
      <c r="I28" s="489"/>
      <c r="J28" s="492"/>
    </row>
    <row r="29" customFormat="false" ht="18" hidden="false" customHeight="false" outlineLevel="0" collapsed="false">
      <c r="A29" s="488"/>
      <c r="B29" s="489"/>
      <c r="C29" s="489"/>
      <c r="D29" s="489"/>
      <c r="E29" s="490"/>
      <c r="F29" s="489"/>
      <c r="G29" s="491"/>
      <c r="H29" s="490"/>
      <c r="I29" s="489"/>
      <c r="J29" s="492"/>
    </row>
    <row r="30" customFormat="false" ht="18" hidden="false" customHeight="false" outlineLevel="0" collapsed="false">
      <c r="A30" s="488"/>
      <c r="B30" s="489"/>
      <c r="C30" s="489"/>
      <c r="D30" s="489"/>
      <c r="E30" s="490"/>
      <c r="F30" s="489"/>
      <c r="G30" s="491"/>
      <c r="H30" s="490"/>
      <c r="I30" s="489"/>
      <c r="J30" s="492"/>
    </row>
    <row r="31" customFormat="false" ht="18" hidden="false" customHeight="false" outlineLevel="0" collapsed="false">
      <c r="A31" s="488"/>
      <c r="B31" s="489"/>
      <c r="C31" s="489"/>
      <c r="D31" s="489"/>
      <c r="E31" s="490"/>
      <c r="F31" s="489"/>
      <c r="G31" s="491"/>
      <c r="H31" s="490"/>
      <c r="I31" s="489"/>
      <c r="J31" s="492"/>
    </row>
    <row r="32" customFormat="false" ht="18" hidden="false" customHeight="false" outlineLevel="0" collapsed="false">
      <c r="A32" s="488"/>
      <c r="B32" s="489"/>
      <c r="C32" s="489"/>
      <c r="D32" s="489"/>
      <c r="E32" s="490"/>
      <c r="F32" s="489"/>
      <c r="G32" s="491"/>
      <c r="H32" s="490"/>
      <c r="I32" s="489"/>
      <c r="J32" s="492"/>
    </row>
    <row r="33" customFormat="false" ht="18" hidden="false" customHeight="false" outlineLevel="0" collapsed="false">
      <c r="A33" s="488"/>
      <c r="B33" s="489"/>
      <c r="C33" s="489"/>
      <c r="D33" s="489"/>
      <c r="E33" s="490"/>
      <c r="F33" s="489"/>
      <c r="G33" s="491"/>
      <c r="H33" s="490"/>
      <c r="I33" s="489"/>
      <c r="J33" s="492"/>
    </row>
    <row r="34" customFormat="false" ht="18" hidden="false" customHeight="false" outlineLevel="0" collapsed="false">
      <c r="A34" s="488"/>
      <c r="B34" s="489"/>
      <c r="C34" s="489"/>
      <c r="D34" s="489"/>
      <c r="E34" s="490"/>
      <c r="F34" s="489"/>
      <c r="G34" s="491"/>
      <c r="H34" s="490"/>
      <c r="I34" s="489"/>
      <c r="J34" s="492"/>
    </row>
    <row r="35" customFormat="false" ht="18" hidden="false" customHeight="false" outlineLevel="0" collapsed="false">
      <c r="A35" s="488"/>
      <c r="B35" s="489"/>
      <c r="C35" s="489"/>
      <c r="D35" s="489"/>
      <c r="E35" s="490"/>
      <c r="F35" s="489"/>
      <c r="G35" s="491"/>
      <c r="H35" s="490"/>
      <c r="I35" s="489"/>
      <c r="J35" s="492"/>
    </row>
    <row r="36" customFormat="false" ht="18" hidden="false" customHeight="false" outlineLevel="0" collapsed="false">
      <c r="A36" s="488"/>
      <c r="B36" s="489"/>
      <c r="C36" s="489"/>
      <c r="D36" s="489"/>
      <c r="E36" s="490"/>
      <c r="F36" s="489"/>
      <c r="G36" s="491"/>
      <c r="H36" s="490"/>
      <c r="I36" s="489"/>
      <c r="J36" s="492"/>
    </row>
  </sheetData>
  <mergeCells count="11">
    <mergeCell ref="A1:J1"/>
    <mergeCell ref="A3:B3"/>
    <mergeCell ref="D3:E3"/>
    <mergeCell ref="A4:M4"/>
    <mergeCell ref="A5:A7"/>
    <mergeCell ref="B5:B7"/>
    <mergeCell ref="C5:D6"/>
    <mergeCell ref="E5:M5"/>
    <mergeCell ref="E6:G6"/>
    <mergeCell ref="H6:J6"/>
    <mergeCell ref="K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Kffffff&amp;A</oddHeader>
    <oddFooter>&amp;C&amp;12&amp;Kffffff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R48"/>
    </sheetView>
  </sheetViews>
  <sheetFormatPr defaultColWidth="8.79296875" defaultRowHeight="18" zeroHeight="false" outlineLevelRow="0" outlineLevelCol="0"/>
  <sheetData>
    <row r="1" customFormat="false" ht="18" hidden="false" customHeight="false" outlineLevel="0" collapsed="false">
      <c r="A1" s="521" t="s">
        <v>585</v>
      </c>
      <c r="B1" s="521"/>
      <c r="P1" s="522" t="s">
        <v>413</v>
      </c>
      <c r="Q1" s="522"/>
    </row>
    <row r="2" customFormat="false" ht="18" hidden="false" customHeight="false" outlineLevel="0" collapsed="false">
      <c r="A2" s="523" t="s">
        <v>97</v>
      </c>
      <c r="B2" s="523"/>
      <c r="C2" s="523"/>
      <c r="D2" s="523"/>
      <c r="E2" s="523"/>
      <c r="F2" s="523"/>
      <c r="G2" s="523"/>
      <c r="H2" s="523"/>
      <c r="I2" s="523"/>
      <c r="J2" s="523"/>
      <c r="K2" s="523"/>
      <c r="L2" s="523"/>
      <c r="M2" s="523"/>
      <c r="N2" s="523"/>
      <c r="O2" s="523"/>
      <c r="P2" s="523"/>
      <c r="Q2" s="523"/>
      <c r="R2" s="523"/>
    </row>
    <row r="3" customFormat="false" ht="18" hidden="false" customHeight="false" outlineLevel="0" collapsed="false">
      <c r="A3" s="524" t="s">
        <v>586</v>
      </c>
      <c r="B3" s="524"/>
      <c r="C3" s="524"/>
      <c r="D3" s="524"/>
      <c r="E3" s="524"/>
      <c r="F3" s="524"/>
      <c r="G3" s="524"/>
      <c r="H3" s="524"/>
      <c r="I3" s="524"/>
      <c r="J3" s="524"/>
      <c r="K3" s="524"/>
      <c r="L3" s="524"/>
      <c r="M3" s="524"/>
      <c r="N3" s="524"/>
      <c r="O3" s="524"/>
      <c r="P3" s="524"/>
    </row>
    <row r="4" customFormat="false" ht="18" hidden="false" customHeight="true" outlineLevel="0" collapsed="false">
      <c r="A4" s="525" t="s">
        <v>587</v>
      </c>
      <c r="B4" s="525" t="s">
        <v>588</v>
      </c>
      <c r="C4" s="525" t="s">
        <v>589</v>
      </c>
      <c r="D4" s="525"/>
      <c r="E4" s="525" t="s">
        <v>590</v>
      </c>
      <c r="F4" s="525"/>
      <c r="G4" s="525"/>
      <c r="H4" s="525"/>
      <c r="I4" s="525"/>
      <c r="J4" s="525"/>
      <c r="K4" s="525"/>
      <c r="L4" s="525"/>
      <c r="M4" s="525"/>
      <c r="N4" s="525"/>
      <c r="O4" s="525"/>
      <c r="P4" s="525"/>
      <c r="Q4" s="525"/>
      <c r="R4" s="525" t="s">
        <v>8</v>
      </c>
    </row>
    <row r="5" customFormat="false" ht="18" hidden="false" customHeight="true" outlineLevel="0" collapsed="false">
      <c r="A5" s="525"/>
      <c r="B5" s="525"/>
      <c r="C5" s="525"/>
      <c r="D5" s="525"/>
      <c r="E5" s="525" t="s">
        <v>9</v>
      </c>
      <c r="F5" s="525"/>
      <c r="G5" s="525"/>
      <c r="H5" s="525" t="s">
        <v>10</v>
      </c>
      <c r="I5" s="525"/>
      <c r="J5" s="525"/>
      <c r="K5" s="525" t="s">
        <v>591</v>
      </c>
      <c r="L5" s="525"/>
      <c r="M5" s="525"/>
      <c r="N5" s="525" t="s">
        <v>592</v>
      </c>
      <c r="O5" s="525"/>
      <c r="P5" s="525"/>
      <c r="Q5" s="525" t="s">
        <v>13</v>
      </c>
      <c r="R5" s="525"/>
    </row>
    <row r="6" customFormat="false" ht="33.6" hidden="false" customHeight="false" outlineLevel="0" collapsed="false">
      <c r="A6" s="525"/>
      <c r="B6" s="525"/>
      <c r="C6" s="525" t="s">
        <v>14</v>
      </c>
      <c r="D6" s="525" t="s">
        <v>15</v>
      </c>
      <c r="E6" s="525" t="s">
        <v>14</v>
      </c>
      <c r="F6" s="525" t="s">
        <v>15</v>
      </c>
      <c r="G6" s="526" t="s">
        <v>16</v>
      </c>
      <c r="H6" s="525" t="s">
        <v>14</v>
      </c>
      <c r="I6" s="525" t="s">
        <v>15</v>
      </c>
      <c r="J6" s="527" t="s">
        <v>16</v>
      </c>
      <c r="K6" s="525" t="s">
        <v>14</v>
      </c>
      <c r="L6" s="525" t="s">
        <v>15</v>
      </c>
      <c r="M6" s="527" t="s">
        <v>16</v>
      </c>
      <c r="N6" s="525" t="s">
        <v>14</v>
      </c>
      <c r="O6" s="525" t="s">
        <v>15</v>
      </c>
      <c r="P6" s="527" t="s">
        <v>16</v>
      </c>
      <c r="Q6" s="525"/>
      <c r="R6" s="525"/>
    </row>
    <row r="7" customFormat="false" ht="33.6" hidden="false" customHeight="false" outlineLevel="0" collapsed="false">
      <c r="A7" s="525" t="s">
        <v>17</v>
      </c>
      <c r="B7" s="525" t="s">
        <v>18</v>
      </c>
      <c r="C7" s="525" t="n">
        <v>1</v>
      </c>
      <c r="D7" s="525" t="n">
        <v>2</v>
      </c>
      <c r="E7" s="525" t="n">
        <v>3</v>
      </c>
      <c r="F7" s="525" t="n">
        <v>4</v>
      </c>
      <c r="G7" s="526" t="s">
        <v>19</v>
      </c>
      <c r="H7" s="525" t="n">
        <v>6</v>
      </c>
      <c r="I7" s="525" t="n">
        <v>7</v>
      </c>
      <c r="J7" s="527" t="s">
        <v>20</v>
      </c>
      <c r="K7" s="525" t="s">
        <v>21</v>
      </c>
      <c r="L7" s="525" t="s">
        <v>22</v>
      </c>
      <c r="M7" s="527" t="s">
        <v>23</v>
      </c>
      <c r="N7" s="525" t="n">
        <v>12</v>
      </c>
      <c r="O7" s="525" t="n">
        <v>13</v>
      </c>
      <c r="P7" s="527" t="s">
        <v>593</v>
      </c>
      <c r="Q7" s="525" t="n">
        <v>15</v>
      </c>
      <c r="R7" s="525" t="n">
        <v>16</v>
      </c>
    </row>
    <row r="8" customFormat="false" ht="31.2" hidden="false" customHeight="false" outlineLevel="0" collapsed="false">
      <c r="A8" s="528" t="n">
        <v>1</v>
      </c>
      <c r="B8" s="528" t="s">
        <v>594</v>
      </c>
      <c r="C8" s="529" t="n">
        <v>250</v>
      </c>
      <c r="D8" s="529" t="n">
        <v>918</v>
      </c>
      <c r="E8" s="528" t="n">
        <v>3</v>
      </c>
      <c r="F8" s="528" t="n">
        <v>7</v>
      </c>
      <c r="G8" s="530" t="n">
        <v>1.2</v>
      </c>
      <c r="H8" s="528" t="n">
        <v>5</v>
      </c>
      <c r="I8" s="528" t="n">
        <v>13</v>
      </c>
      <c r="J8" s="531" t="n">
        <v>2</v>
      </c>
      <c r="K8" s="532" t="n">
        <v>8</v>
      </c>
      <c r="L8" s="532" t="n">
        <v>20</v>
      </c>
      <c r="M8" s="533" t="n">
        <v>3.2</v>
      </c>
      <c r="N8" s="534" t="n">
        <v>91</v>
      </c>
      <c r="O8" s="534" t="n">
        <v>386</v>
      </c>
      <c r="P8" s="535" t="n">
        <v>36.4</v>
      </c>
      <c r="Q8" s="532"/>
      <c r="R8" s="536"/>
    </row>
    <row r="9" customFormat="false" ht="31.2" hidden="false" customHeight="false" outlineLevel="0" collapsed="false">
      <c r="A9" s="528" t="n">
        <v>2</v>
      </c>
      <c r="B9" s="528" t="s">
        <v>595</v>
      </c>
      <c r="C9" s="529" t="n">
        <v>236</v>
      </c>
      <c r="D9" s="529" t="n">
        <v>932</v>
      </c>
      <c r="E9" s="528" t="n">
        <v>5</v>
      </c>
      <c r="F9" s="528" t="n">
        <v>14</v>
      </c>
      <c r="G9" s="530" t="n">
        <v>2.11864406779661</v>
      </c>
      <c r="H9" s="528" t="n">
        <v>3</v>
      </c>
      <c r="I9" s="528" t="n">
        <v>10</v>
      </c>
      <c r="J9" s="531" t="n">
        <v>1.27118644067797</v>
      </c>
      <c r="K9" s="532" t="n">
        <v>8</v>
      </c>
      <c r="L9" s="532" t="n">
        <v>24</v>
      </c>
      <c r="M9" s="533" t="n">
        <v>3.38983050847458</v>
      </c>
      <c r="N9" s="534" t="n">
        <v>5</v>
      </c>
      <c r="O9" s="534" t="n">
        <v>17</v>
      </c>
      <c r="P9" s="535" t="n">
        <v>2.11864406779661</v>
      </c>
      <c r="Q9" s="532"/>
      <c r="R9" s="536"/>
    </row>
    <row r="10" customFormat="false" ht="31.2" hidden="false" customHeight="false" outlineLevel="0" collapsed="false">
      <c r="A10" s="528" t="n">
        <v>3</v>
      </c>
      <c r="B10" s="528" t="s">
        <v>596</v>
      </c>
      <c r="C10" s="529" t="n">
        <v>297</v>
      </c>
      <c r="D10" s="529" t="n">
        <v>982</v>
      </c>
      <c r="E10" s="528" t="n">
        <v>3</v>
      </c>
      <c r="F10" s="528" t="n">
        <v>7</v>
      </c>
      <c r="G10" s="530" t="n">
        <v>1.01010101010101</v>
      </c>
      <c r="H10" s="528" t="n">
        <v>4</v>
      </c>
      <c r="I10" s="528" t="n">
        <v>16</v>
      </c>
      <c r="J10" s="531" t="n">
        <v>1.34680134680135</v>
      </c>
      <c r="K10" s="532" t="n">
        <v>7</v>
      </c>
      <c r="L10" s="532" t="n">
        <v>23</v>
      </c>
      <c r="M10" s="533" t="n">
        <v>2.35690235690236</v>
      </c>
      <c r="N10" s="534" t="n">
        <v>5</v>
      </c>
      <c r="O10" s="534" t="n">
        <v>19</v>
      </c>
      <c r="P10" s="535" t="n">
        <v>1.68350168350168</v>
      </c>
      <c r="Q10" s="532"/>
      <c r="R10" s="536"/>
    </row>
    <row r="11" customFormat="false" ht="31.2" hidden="false" customHeight="false" outlineLevel="0" collapsed="false">
      <c r="A11" s="528" t="n">
        <v>4</v>
      </c>
      <c r="B11" s="528" t="s">
        <v>597</v>
      </c>
      <c r="C11" s="529" t="n">
        <v>256</v>
      </c>
      <c r="D11" s="529" t="n">
        <v>946</v>
      </c>
      <c r="E11" s="528" t="n">
        <v>3</v>
      </c>
      <c r="F11" s="528" t="n">
        <v>10</v>
      </c>
      <c r="G11" s="530" t="n">
        <v>1.171875</v>
      </c>
      <c r="H11" s="528" t="n">
        <v>4</v>
      </c>
      <c r="I11" s="528" t="n">
        <v>9</v>
      </c>
      <c r="J11" s="531" t="n">
        <v>1.5625</v>
      </c>
      <c r="K11" s="532" t="n">
        <v>7</v>
      </c>
      <c r="L11" s="532" t="n">
        <v>19</v>
      </c>
      <c r="M11" s="533" t="n">
        <v>2.734375</v>
      </c>
      <c r="N11" s="534" t="n">
        <v>5</v>
      </c>
      <c r="O11" s="534" t="n">
        <v>13</v>
      </c>
      <c r="P11" s="535" t="n">
        <v>1.953125</v>
      </c>
      <c r="Q11" s="532"/>
      <c r="R11" s="536"/>
    </row>
    <row r="12" customFormat="false" ht="31.2" hidden="false" customHeight="false" outlineLevel="0" collapsed="false">
      <c r="A12" s="528" t="n">
        <v>5</v>
      </c>
      <c r="B12" s="528" t="s">
        <v>598</v>
      </c>
      <c r="C12" s="529" t="n">
        <v>370</v>
      </c>
      <c r="D12" s="529" t="n">
        <v>1260</v>
      </c>
      <c r="E12" s="528" t="n">
        <v>5</v>
      </c>
      <c r="F12" s="528" t="n">
        <v>6</v>
      </c>
      <c r="G12" s="530" t="n">
        <v>1.35135135135135</v>
      </c>
      <c r="H12" s="528" t="n">
        <v>3</v>
      </c>
      <c r="I12" s="528" t="n">
        <v>11</v>
      </c>
      <c r="J12" s="531" t="n">
        <v>0.810810810810811</v>
      </c>
      <c r="K12" s="532" t="n">
        <v>8</v>
      </c>
      <c r="L12" s="532" t="n">
        <v>17</v>
      </c>
      <c r="M12" s="533" t="n">
        <v>2.16216216216216</v>
      </c>
      <c r="N12" s="534" t="n">
        <v>6</v>
      </c>
      <c r="O12" s="534" t="n">
        <v>21</v>
      </c>
      <c r="P12" s="535" t="n">
        <v>1.62162162162162</v>
      </c>
      <c r="Q12" s="532"/>
      <c r="R12" s="536"/>
    </row>
    <row r="13" customFormat="false" ht="46.8" hidden="false" customHeight="false" outlineLevel="0" collapsed="false">
      <c r="A13" s="528" t="n">
        <v>6</v>
      </c>
      <c r="B13" s="528" t="s">
        <v>599</v>
      </c>
      <c r="C13" s="529" t="n">
        <v>257</v>
      </c>
      <c r="D13" s="529" t="n">
        <v>1004</v>
      </c>
      <c r="E13" s="528" t="n">
        <v>1</v>
      </c>
      <c r="F13" s="528" t="n">
        <v>2</v>
      </c>
      <c r="G13" s="530" t="n">
        <v>0.389105058365759</v>
      </c>
      <c r="H13" s="528" t="n">
        <v>1</v>
      </c>
      <c r="I13" s="528" t="n">
        <v>3</v>
      </c>
      <c r="J13" s="531" t="n">
        <v>0.389105058365759</v>
      </c>
      <c r="K13" s="532" t="n">
        <v>2</v>
      </c>
      <c r="L13" s="532" t="n">
        <v>5</v>
      </c>
      <c r="M13" s="533" t="n">
        <v>0.778210116731518</v>
      </c>
      <c r="N13" s="534" t="n">
        <v>1</v>
      </c>
      <c r="O13" s="534" t="n">
        <v>3</v>
      </c>
      <c r="P13" s="535" t="n">
        <v>0.389105058365759</v>
      </c>
      <c r="Q13" s="532"/>
      <c r="R13" s="536"/>
    </row>
    <row r="14" customFormat="false" ht="31.2" hidden="false" customHeight="false" outlineLevel="0" collapsed="false">
      <c r="A14" s="528" t="n">
        <v>7</v>
      </c>
      <c r="B14" s="528" t="s">
        <v>600</v>
      </c>
      <c r="C14" s="529" t="n">
        <v>48</v>
      </c>
      <c r="D14" s="529" t="n">
        <v>240</v>
      </c>
      <c r="E14" s="528" t="n">
        <v>1</v>
      </c>
      <c r="F14" s="528" t="n">
        <v>2</v>
      </c>
      <c r="G14" s="530" t="n">
        <v>2.08333333333333</v>
      </c>
      <c r="H14" s="528" t="n">
        <v>4</v>
      </c>
      <c r="I14" s="528" t="n">
        <v>23</v>
      </c>
      <c r="J14" s="531" t="n">
        <v>8.33333333333333</v>
      </c>
      <c r="K14" s="532" t="n">
        <v>5</v>
      </c>
      <c r="L14" s="532" t="n">
        <v>25</v>
      </c>
      <c r="M14" s="533" t="n">
        <v>10.4166666666667</v>
      </c>
      <c r="N14" s="534" t="n">
        <v>43</v>
      </c>
      <c r="O14" s="534" t="n">
        <v>261</v>
      </c>
      <c r="P14" s="535" t="n">
        <v>89.5833333333333</v>
      </c>
      <c r="Q14" s="532"/>
      <c r="R14" s="536"/>
    </row>
    <row r="15" customFormat="false" ht="31.2" hidden="false" customHeight="false" outlineLevel="0" collapsed="false">
      <c r="A15" s="528" t="n">
        <v>8</v>
      </c>
      <c r="B15" s="528" t="s">
        <v>601</v>
      </c>
      <c r="C15" s="529" t="n">
        <v>345</v>
      </c>
      <c r="D15" s="529" t="n">
        <v>1276</v>
      </c>
      <c r="E15" s="528" t="n">
        <v>3</v>
      </c>
      <c r="F15" s="528" t="n">
        <v>6</v>
      </c>
      <c r="G15" s="530" t="n">
        <v>0.869565217391304</v>
      </c>
      <c r="H15" s="528" t="n">
        <v>4</v>
      </c>
      <c r="I15" s="528" t="n">
        <v>15</v>
      </c>
      <c r="J15" s="531" t="n">
        <v>1.15942028985507</v>
      </c>
      <c r="K15" s="532" t="n">
        <v>7</v>
      </c>
      <c r="L15" s="532" t="n">
        <v>21</v>
      </c>
      <c r="M15" s="533" t="n">
        <v>2.02898550724638</v>
      </c>
      <c r="N15" s="534" t="n">
        <v>18</v>
      </c>
      <c r="O15" s="534" t="n">
        <v>60</v>
      </c>
      <c r="P15" s="535" t="n">
        <v>5.21739130434783</v>
      </c>
      <c r="Q15" s="532"/>
      <c r="R15" s="536"/>
    </row>
    <row r="16" customFormat="false" ht="31.2" hidden="false" customHeight="false" outlineLevel="0" collapsed="false">
      <c r="A16" s="528" t="n">
        <v>9</v>
      </c>
      <c r="B16" s="528" t="s">
        <v>602</v>
      </c>
      <c r="C16" s="529" t="n">
        <v>215</v>
      </c>
      <c r="D16" s="529" t="n">
        <v>886</v>
      </c>
      <c r="E16" s="528" t="n">
        <v>5</v>
      </c>
      <c r="F16" s="528" t="n">
        <v>26</v>
      </c>
      <c r="G16" s="530" t="n">
        <v>2.32558139534884</v>
      </c>
      <c r="H16" s="528" t="n">
        <v>0</v>
      </c>
      <c r="I16" s="528" t="n">
        <v>0</v>
      </c>
      <c r="J16" s="531" t="n">
        <v>0</v>
      </c>
      <c r="K16" s="532" t="n">
        <v>5</v>
      </c>
      <c r="L16" s="532" t="n">
        <v>26</v>
      </c>
      <c r="M16" s="533" t="n">
        <v>2.32558139534884</v>
      </c>
      <c r="N16" s="534" t="n">
        <v>74</v>
      </c>
      <c r="O16" s="534" t="n">
        <v>409</v>
      </c>
      <c r="P16" s="535" t="n">
        <v>34.4186046511628</v>
      </c>
      <c r="Q16" s="532"/>
      <c r="R16" s="536"/>
    </row>
    <row r="17" customFormat="false" ht="31.2" hidden="false" customHeight="false" outlineLevel="0" collapsed="false">
      <c r="A17" s="528" t="n">
        <v>10</v>
      </c>
      <c r="B17" s="528" t="s">
        <v>603</v>
      </c>
      <c r="C17" s="529" t="n">
        <v>264</v>
      </c>
      <c r="D17" s="529" t="n">
        <v>912</v>
      </c>
      <c r="E17" s="537" t="n">
        <v>4</v>
      </c>
      <c r="F17" s="528" t="n">
        <v>8</v>
      </c>
      <c r="G17" s="530" t="n">
        <v>1.51515151515152</v>
      </c>
      <c r="H17" s="528" t="n">
        <v>3</v>
      </c>
      <c r="I17" s="528" t="n">
        <v>8</v>
      </c>
      <c r="J17" s="531" t="n">
        <v>1.13636363636364</v>
      </c>
      <c r="K17" s="532" t="n">
        <v>7</v>
      </c>
      <c r="L17" s="532" t="n">
        <v>16</v>
      </c>
      <c r="M17" s="533" t="n">
        <v>2.65151515151515</v>
      </c>
      <c r="N17" s="538" t="n">
        <v>35</v>
      </c>
      <c r="O17" s="538" t="n">
        <v>144</v>
      </c>
      <c r="P17" s="535" t="n">
        <v>13.2575757575758</v>
      </c>
      <c r="Q17" s="532"/>
      <c r="R17" s="536"/>
    </row>
    <row r="18" customFormat="false" ht="46.8" hidden="false" customHeight="false" outlineLevel="0" collapsed="false">
      <c r="A18" s="528" t="n">
        <v>11</v>
      </c>
      <c r="B18" s="528" t="s">
        <v>604</v>
      </c>
      <c r="C18" s="529" t="n">
        <v>136</v>
      </c>
      <c r="D18" s="529" t="n">
        <v>570</v>
      </c>
      <c r="E18" s="528" t="n">
        <v>2</v>
      </c>
      <c r="F18" s="528" t="n">
        <v>11</v>
      </c>
      <c r="G18" s="530" t="n">
        <v>1.47058823529412</v>
      </c>
      <c r="H18" s="528" t="n">
        <v>1</v>
      </c>
      <c r="I18" s="528" t="n">
        <v>5</v>
      </c>
      <c r="J18" s="531" t="n">
        <v>0.735294117647059</v>
      </c>
      <c r="K18" s="532" t="n">
        <v>3</v>
      </c>
      <c r="L18" s="532" t="n">
        <v>16</v>
      </c>
      <c r="M18" s="533" t="n">
        <v>2.20588235294118</v>
      </c>
      <c r="N18" s="534" t="n">
        <v>2</v>
      </c>
      <c r="O18" s="534" t="n">
        <v>7</v>
      </c>
      <c r="P18" s="535" t="n">
        <v>1.47058823529412</v>
      </c>
      <c r="Q18" s="532"/>
      <c r="R18" s="536"/>
    </row>
    <row r="19" customFormat="false" ht="46.8" hidden="false" customHeight="false" outlineLevel="0" collapsed="false">
      <c r="A19" s="528" t="n">
        <v>12</v>
      </c>
      <c r="B19" s="528" t="s">
        <v>605</v>
      </c>
      <c r="C19" s="529" t="n">
        <v>138</v>
      </c>
      <c r="D19" s="529" t="n">
        <v>521</v>
      </c>
      <c r="E19" s="528" t="n">
        <v>2</v>
      </c>
      <c r="F19" s="528" t="n">
        <v>2</v>
      </c>
      <c r="G19" s="530" t="n">
        <v>1.44927536231884</v>
      </c>
      <c r="H19" s="528" t="n">
        <v>4</v>
      </c>
      <c r="I19" s="528" t="n">
        <v>15</v>
      </c>
      <c r="J19" s="531" t="n">
        <v>2.89855072463768</v>
      </c>
      <c r="K19" s="532" t="n">
        <v>6</v>
      </c>
      <c r="L19" s="532" t="n">
        <v>17</v>
      </c>
      <c r="M19" s="533" t="n">
        <v>4.34782608695652</v>
      </c>
      <c r="N19" s="534" t="n">
        <v>100</v>
      </c>
      <c r="O19" s="534" t="n">
        <v>446</v>
      </c>
      <c r="P19" s="535" t="n">
        <v>72.463768115942</v>
      </c>
      <c r="Q19" s="532"/>
      <c r="R19" s="536"/>
    </row>
    <row r="20" customFormat="false" ht="31.2" hidden="false" customHeight="false" outlineLevel="0" collapsed="false">
      <c r="A20" s="528" t="n">
        <v>13</v>
      </c>
      <c r="B20" s="528" t="s">
        <v>606</v>
      </c>
      <c r="C20" s="529" t="n">
        <v>318</v>
      </c>
      <c r="D20" s="529" t="n">
        <v>1121</v>
      </c>
      <c r="E20" s="539" t="n">
        <v>4</v>
      </c>
      <c r="F20" s="539" t="n">
        <v>11</v>
      </c>
      <c r="G20" s="530" t="n">
        <v>1.25786163522013</v>
      </c>
      <c r="H20" s="528" t="n">
        <v>1</v>
      </c>
      <c r="I20" s="528" t="n">
        <v>1</v>
      </c>
      <c r="J20" s="531" t="n">
        <v>0.314465408805032</v>
      </c>
      <c r="K20" s="532" t="n">
        <v>5</v>
      </c>
      <c r="L20" s="532" t="n">
        <v>12</v>
      </c>
      <c r="M20" s="533" t="n">
        <v>1.57232704402516</v>
      </c>
      <c r="N20" s="534" t="n">
        <v>110</v>
      </c>
      <c r="O20" s="534" t="n">
        <v>477</v>
      </c>
      <c r="P20" s="535" t="n">
        <v>34.5911949685535</v>
      </c>
      <c r="Q20" s="532"/>
      <c r="R20" s="536"/>
    </row>
    <row r="21" customFormat="false" ht="46.8" hidden="false" customHeight="false" outlineLevel="0" collapsed="false">
      <c r="A21" s="528" t="n">
        <v>14</v>
      </c>
      <c r="B21" s="528" t="s">
        <v>607</v>
      </c>
      <c r="C21" s="529" t="n">
        <v>198</v>
      </c>
      <c r="D21" s="529" t="n">
        <v>850</v>
      </c>
      <c r="E21" s="528" t="n">
        <v>1</v>
      </c>
      <c r="F21" s="528" t="n">
        <v>4</v>
      </c>
      <c r="G21" s="530" t="n">
        <v>0.505050505050505</v>
      </c>
      <c r="H21" s="528" t="n">
        <v>1</v>
      </c>
      <c r="I21" s="528" t="n">
        <v>2</v>
      </c>
      <c r="J21" s="531" t="n">
        <v>0.505050505050505</v>
      </c>
      <c r="K21" s="532" t="n">
        <v>2</v>
      </c>
      <c r="L21" s="532" t="n">
        <v>6</v>
      </c>
      <c r="M21" s="533" t="n">
        <v>1.01010101010101</v>
      </c>
      <c r="N21" s="538" t="n">
        <v>64</v>
      </c>
      <c r="O21" s="538" t="n">
        <v>240</v>
      </c>
      <c r="P21" s="535" t="n">
        <v>32.3232323232323</v>
      </c>
      <c r="Q21" s="532"/>
      <c r="R21" s="536"/>
    </row>
    <row r="22" customFormat="false" ht="31.2" hidden="false" customHeight="false" outlineLevel="0" collapsed="false">
      <c r="A22" s="528" t="n">
        <v>15</v>
      </c>
      <c r="B22" s="528" t="s">
        <v>608</v>
      </c>
      <c r="C22" s="529" t="n">
        <v>287</v>
      </c>
      <c r="D22" s="529" t="n">
        <v>1022</v>
      </c>
      <c r="E22" s="540" t="n">
        <v>1</v>
      </c>
      <c r="F22" s="539" t="n">
        <v>4</v>
      </c>
      <c r="G22" s="530" t="n">
        <v>0.348432055749129</v>
      </c>
      <c r="H22" s="528" t="n">
        <v>4</v>
      </c>
      <c r="I22" s="528" t="n">
        <v>14</v>
      </c>
      <c r="J22" s="531" t="n">
        <v>1.39372822299652</v>
      </c>
      <c r="K22" s="532" t="n">
        <v>5</v>
      </c>
      <c r="L22" s="532" t="n">
        <v>18</v>
      </c>
      <c r="M22" s="533" t="n">
        <v>1.74216027874564</v>
      </c>
      <c r="N22" s="538" t="n">
        <v>11</v>
      </c>
      <c r="O22" s="538" t="n">
        <v>31</v>
      </c>
      <c r="P22" s="535" t="n">
        <v>3.83275261324042</v>
      </c>
      <c r="Q22" s="532"/>
      <c r="R22" s="536"/>
    </row>
    <row r="23" customFormat="false" ht="33.6" hidden="false" customHeight="false" outlineLevel="0" collapsed="false">
      <c r="A23" s="541" t="s">
        <v>609</v>
      </c>
      <c r="B23" s="541" t="s">
        <v>610</v>
      </c>
      <c r="C23" s="541" t="n">
        <v>129</v>
      </c>
      <c r="D23" s="542" t="n">
        <v>558</v>
      </c>
      <c r="E23" s="541" t="n">
        <v>2</v>
      </c>
      <c r="F23" s="541" t="n">
        <v>9</v>
      </c>
      <c r="G23" s="543" t="n">
        <v>1.55038759689923</v>
      </c>
      <c r="H23" s="541" t="n">
        <v>1</v>
      </c>
      <c r="I23" s="541" t="n">
        <v>1</v>
      </c>
      <c r="J23" s="543" t="n">
        <v>0.775193798449612</v>
      </c>
      <c r="K23" s="532" t="n">
        <v>3</v>
      </c>
      <c r="L23" s="532" t="n">
        <v>10</v>
      </c>
      <c r="M23" s="533" t="n">
        <v>2.32558139534884</v>
      </c>
      <c r="N23" s="534"/>
      <c r="O23" s="534"/>
      <c r="P23" s="535"/>
      <c r="Q23" s="544"/>
      <c r="R23" s="545"/>
    </row>
    <row r="24" customFormat="false" ht="33.6" hidden="false" customHeight="false" outlineLevel="0" collapsed="false">
      <c r="A24" s="541" t="s">
        <v>611</v>
      </c>
      <c r="B24" s="541" t="s">
        <v>612</v>
      </c>
      <c r="C24" s="541" t="n">
        <v>187</v>
      </c>
      <c r="D24" s="542" t="n">
        <v>862</v>
      </c>
      <c r="E24" s="541" t="n">
        <v>1</v>
      </c>
      <c r="F24" s="541" t="n">
        <v>5</v>
      </c>
      <c r="G24" s="543" t="n">
        <v>0.53475935828877</v>
      </c>
      <c r="H24" s="541" t="n">
        <v>5</v>
      </c>
      <c r="I24" s="541" t="n">
        <v>17</v>
      </c>
      <c r="J24" s="543" t="n">
        <v>2.67379679144385</v>
      </c>
      <c r="K24" s="532" t="n">
        <v>6</v>
      </c>
      <c r="L24" s="532" t="n">
        <v>22</v>
      </c>
      <c r="M24" s="533" t="n">
        <v>3.20855614973262</v>
      </c>
      <c r="N24" s="534"/>
      <c r="O24" s="534"/>
      <c r="P24" s="535"/>
      <c r="Q24" s="544"/>
      <c r="R24" s="545"/>
    </row>
    <row r="25" customFormat="false" ht="50.4" hidden="false" customHeight="false" outlineLevel="0" collapsed="false">
      <c r="A25" s="541" t="s">
        <v>613</v>
      </c>
      <c r="B25" s="541" t="s">
        <v>614</v>
      </c>
      <c r="C25" s="541" t="n">
        <v>135</v>
      </c>
      <c r="D25" s="542" t="n">
        <v>605</v>
      </c>
      <c r="E25" s="541" t="n">
        <v>2</v>
      </c>
      <c r="F25" s="541" t="n">
        <v>12</v>
      </c>
      <c r="G25" s="543" t="n">
        <v>1.48148148148148</v>
      </c>
      <c r="H25" s="541" t="n">
        <v>5</v>
      </c>
      <c r="I25" s="541" t="n">
        <v>21</v>
      </c>
      <c r="J25" s="543" t="n">
        <v>3.7037037037037</v>
      </c>
      <c r="K25" s="532" t="n">
        <v>7</v>
      </c>
      <c r="L25" s="532" t="n">
        <v>33</v>
      </c>
      <c r="M25" s="533" t="n">
        <v>5.18518518518519</v>
      </c>
      <c r="N25" s="534"/>
      <c r="O25" s="534"/>
      <c r="P25" s="535"/>
      <c r="Q25" s="544"/>
      <c r="R25" s="545"/>
    </row>
    <row r="26" customFormat="false" ht="33.6" hidden="false" customHeight="false" outlineLevel="0" collapsed="false">
      <c r="A26" s="541" t="s">
        <v>615</v>
      </c>
      <c r="B26" s="541" t="s">
        <v>616</v>
      </c>
      <c r="C26" s="541" t="n">
        <v>130</v>
      </c>
      <c r="D26" s="542" t="n">
        <v>557</v>
      </c>
      <c r="E26" s="546" t="n">
        <v>2</v>
      </c>
      <c r="F26" s="546" t="n">
        <v>11</v>
      </c>
      <c r="G26" s="543" t="n">
        <v>1.53846153846154</v>
      </c>
      <c r="H26" s="541" t="n">
        <v>5</v>
      </c>
      <c r="I26" s="541" t="n">
        <v>20</v>
      </c>
      <c r="J26" s="543" t="n">
        <v>3.84615384615385</v>
      </c>
      <c r="K26" s="532" t="n">
        <v>7</v>
      </c>
      <c r="L26" s="532" t="n">
        <v>31</v>
      </c>
      <c r="M26" s="533" t="n">
        <v>5.38461538461539</v>
      </c>
      <c r="N26" s="534"/>
      <c r="O26" s="534"/>
      <c r="P26" s="535"/>
      <c r="Q26" s="544"/>
      <c r="R26" s="545"/>
    </row>
    <row r="27" customFormat="false" ht="33.6" hidden="false" customHeight="false" outlineLevel="0" collapsed="false">
      <c r="A27" s="541" t="s">
        <v>617</v>
      </c>
      <c r="B27" s="541" t="s">
        <v>618</v>
      </c>
      <c r="C27" s="541" t="n">
        <v>258</v>
      </c>
      <c r="D27" s="542" t="n">
        <v>1005</v>
      </c>
      <c r="E27" s="546" t="n">
        <v>5</v>
      </c>
      <c r="F27" s="546" t="n">
        <v>13</v>
      </c>
      <c r="G27" s="543" t="n">
        <v>1.93798449612403</v>
      </c>
      <c r="H27" s="541" t="n">
        <v>0</v>
      </c>
      <c r="I27" s="541" t="n">
        <v>0</v>
      </c>
      <c r="J27" s="543" t="n">
        <v>0</v>
      </c>
      <c r="K27" s="532" t="n">
        <v>5</v>
      </c>
      <c r="L27" s="532" t="n">
        <v>13</v>
      </c>
      <c r="M27" s="533" t="n">
        <v>1.93798449612403</v>
      </c>
      <c r="N27" s="534"/>
      <c r="O27" s="534"/>
      <c r="P27" s="535"/>
      <c r="Q27" s="544"/>
      <c r="R27" s="545"/>
    </row>
    <row r="28" customFormat="false" ht="50.4" hidden="false" customHeight="false" outlineLevel="0" collapsed="false">
      <c r="A28" s="541" t="s">
        <v>619</v>
      </c>
      <c r="B28" s="541" t="s">
        <v>620</v>
      </c>
      <c r="C28" s="541" t="n">
        <v>192</v>
      </c>
      <c r="D28" s="542" t="n">
        <v>830</v>
      </c>
      <c r="E28" s="546" t="n">
        <v>1</v>
      </c>
      <c r="F28" s="546" t="n">
        <v>4</v>
      </c>
      <c r="G28" s="543" t="n">
        <v>0.520833333333333</v>
      </c>
      <c r="H28" s="541" t="n">
        <v>1</v>
      </c>
      <c r="I28" s="541" t="n">
        <v>3</v>
      </c>
      <c r="J28" s="543" t="n">
        <v>0.520833333333333</v>
      </c>
      <c r="K28" s="532" t="n">
        <v>2</v>
      </c>
      <c r="L28" s="532" t="n">
        <v>7</v>
      </c>
      <c r="M28" s="533" t="n">
        <v>1.04166666666667</v>
      </c>
      <c r="N28" s="534"/>
      <c r="O28" s="534"/>
      <c r="P28" s="535"/>
      <c r="Q28" s="544"/>
      <c r="R28" s="545"/>
    </row>
    <row r="29" customFormat="false" ht="33.6" hidden="false" customHeight="false" outlineLevel="0" collapsed="false">
      <c r="A29" s="541" t="s">
        <v>621</v>
      </c>
      <c r="B29" s="541" t="s">
        <v>622</v>
      </c>
      <c r="C29" s="541" t="n">
        <v>75</v>
      </c>
      <c r="D29" s="542" t="n">
        <v>338</v>
      </c>
      <c r="E29" s="546" t="n">
        <v>3</v>
      </c>
      <c r="F29" s="546" t="n">
        <v>4</v>
      </c>
      <c r="G29" s="543" t="n">
        <v>4</v>
      </c>
      <c r="H29" s="541" t="n">
        <v>3</v>
      </c>
      <c r="I29" s="541" t="n">
        <v>8</v>
      </c>
      <c r="J29" s="543" t="n">
        <v>4</v>
      </c>
      <c r="K29" s="532" t="n">
        <v>6</v>
      </c>
      <c r="L29" s="532" t="n">
        <v>12</v>
      </c>
      <c r="M29" s="533" t="n">
        <v>8</v>
      </c>
      <c r="N29" s="534"/>
      <c r="O29" s="534"/>
      <c r="P29" s="535"/>
      <c r="Q29" s="544"/>
      <c r="R29" s="545"/>
    </row>
    <row r="30" customFormat="false" ht="50.4" hidden="false" customHeight="false" outlineLevel="0" collapsed="false">
      <c r="A30" s="541" t="s">
        <v>623</v>
      </c>
      <c r="B30" s="541" t="s">
        <v>624</v>
      </c>
      <c r="C30" s="541" t="n">
        <v>136</v>
      </c>
      <c r="D30" s="542" t="n">
        <v>595</v>
      </c>
      <c r="E30" s="546" t="n">
        <v>5</v>
      </c>
      <c r="F30" s="546" t="n">
        <v>17</v>
      </c>
      <c r="G30" s="543" t="n">
        <v>3.67647058823529</v>
      </c>
      <c r="H30" s="541" t="n">
        <v>2</v>
      </c>
      <c r="I30" s="541" t="n">
        <v>7</v>
      </c>
      <c r="J30" s="543" t="n">
        <v>1.47058823529412</v>
      </c>
      <c r="K30" s="532" t="n">
        <v>7</v>
      </c>
      <c r="L30" s="532" t="n">
        <v>24</v>
      </c>
      <c r="M30" s="533" t="n">
        <v>5.14705882352941</v>
      </c>
      <c r="N30" s="534"/>
      <c r="O30" s="534"/>
      <c r="P30" s="535"/>
      <c r="Q30" s="544"/>
      <c r="R30" s="545"/>
    </row>
    <row r="31" customFormat="false" ht="50.4" hidden="false" customHeight="false" outlineLevel="0" collapsed="false">
      <c r="A31" s="541" t="s">
        <v>625</v>
      </c>
      <c r="B31" s="541" t="s">
        <v>626</v>
      </c>
      <c r="C31" s="541" t="n">
        <v>167</v>
      </c>
      <c r="D31" s="542" t="n">
        <v>791</v>
      </c>
      <c r="E31" s="546" t="n">
        <v>0</v>
      </c>
      <c r="F31" s="546" t="n">
        <v>0</v>
      </c>
      <c r="G31" s="543" t="n">
        <v>0</v>
      </c>
      <c r="H31" s="541" t="n">
        <v>9</v>
      </c>
      <c r="I31" s="541" t="n">
        <v>35</v>
      </c>
      <c r="J31" s="543" t="n">
        <v>5.38922155688623</v>
      </c>
      <c r="K31" s="532" t="n">
        <v>9</v>
      </c>
      <c r="L31" s="532" t="n">
        <v>35</v>
      </c>
      <c r="M31" s="533" t="n">
        <v>5.38922155688623</v>
      </c>
      <c r="N31" s="534"/>
      <c r="O31" s="534"/>
      <c r="P31" s="535"/>
      <c r="Q31" s="544"/>
      <c r="R31" s="545"/>
    </row>
    <row r="32" customFormat="false" ht="33.6" hidden="false" customHeight="false" outlineLevel="0" collapsed="false">
      <c r="A32" s="541" t="s">
        <v>627</v>
      </c>
      <c r="B32" s="541" t="s">
        <v>628</v>
      </c>
      <c r="C32" s="541" t="n">
        <v>124</v>
      </c>
      <c r="D32" s="542" t="n">
        <v>558</v>
      </c>
      <c r="E32" s="546" t="n">
        <v>2</v>
      </c>
      <c r="F32" s="546" t="n">
        <v>4</v>
      </c>
      <c r="G32" s="543" t="n">
        <v>1.61290322580645</v>
      </c>
      <c r="H32" s="541" t="n">
        <v>1</v>
      </c>
      <c r="I32" s="541" t="n">
        <v>4</v>
      </c>
      <c r="J32" s="543" t="n">
        <v>0.806451612903226</v>
      </c>
      <c r="K32" s="532" t="n">
        <v>3</v>
      </c>
      <c r="L32" s="532" t="n">
        <v>8</v>
      </c>
      <c r="M32" s="533" t="n">
        <v>2.41935483870968</v>
      </c>
      <c r="N32" s="534"/>
      <c r="O32" s="534"/>
      <c r="P32" s="535"/>
      <c r="Q32" s="544"/>
      <c r="R32" s="545"/>
    </row>
    <row r="33" customFormat="false" ht="46.8" hidden="false" customHeight="false" outlineLevel="0" collapsed="false">
      <c r="A33" s="539" t="n">
        <v>1</v>
      </c>
      <c r="B33" s="539" t="s">
        <v>629</v>
      </c>
      <c r="C33" s="540" t="n">
        <v>139</v>
      </c>
      <c r="D33" s="539" t="n">
        <v>667</v>
      </c>
      <c r="E33" s="539" t="n">
        <v>1</v>
      </c>
      <c r="F33" s="539" t="n">
        <v>3</v>
      </c>
      <c r="G33" s="547" t="s">
        <v>630</v>
      </c>
      <c r="H33" s="539" t="n">
        <v>2</v>
      </c>
      <c r="I33" s="539" t="n">
        <v>7</v>
      </c>
      <c r="J33" s="547" t="s">
        <v>631</v>
      </c>
      <c r="K33" s="548" t="n">
        <v>3</v>
      </c>
      <c r="L33" s="548" t="n">
        <v>10</v>
      </c>
      <c r="M33" s="549" t="n">
        <v>2.15827338129496</v>
      </c>
      <c r="N33" s="538" t="n">
        <v>10</v>
      </c>
      <c r="O33" s="538" t="n">
        <v>48</v>
      </c>
      <c r="P33" s="550" t="n">
        <v>7.19424460431655</v>
      </c>
      <c r="Q33" s="551"/>
      <c r="R33" s="552"/>
    </row>
    <row r="34" customFormat="false" ht="31.2" hidden="false" customHeight="false" outlineLevel="0" collapsed="false">
      <c r="A34" s="539" t="n">
        <v>2</v>
      </c>
      <c r="B34" s="539" t="s">
        <v>632</v>
      </c>
      <c r="C34" s="540" t="n">
        <v>157</v>
      </c>
      <c r="D34" s="539" t="n">
        <v>574</v>
      </c>
      <c r="E34" s="539" t="n">
        <v>5</v>
      </c>
      <c r="F34" s="539" t="n">
        <v>18</v>
      </c>
      <c r="G34" s="547" t="s">
        <v>633</v>
      </c>
      <c r="H34" s="539" t="n">
        <v>2</v>
      </c>
      <c r="I34" s="539" t="n">
        <v>8</v>
      </c>
      <c r="J34" s="547" t="s">
        <v>634</v>
      </c>
      <c r="K34" s="548" t="n">
        <v>7</v>
      </c>
      <c r="L34" s="548" t="n">
        <v>26</v>
      </c>
      <c r="M34" s="549" t="n">
        <v>4.45859872611465</v>
      </c>
      <c r="N34" s="538"/>
      <c r="O34" s="538"/>
      <c r="P34" s="550"/>
      <c r="Q34" s="551"/>
      <c r="R34" s="552"/>
    </row>
    <row r="35" customFormat="false" ht="31.2" hidden="false" customHeight="false" outlineLevel="0" collapsed="false">
      <c r="A35" s="539" t="n">
        <v>3</v>
      </c>
      <c r="B35" s="539" t="s">
        <v>635</v>
      </c>
      <c r="C35" s="540" t="n">
        <v>67</v>
      </c>
      <c r="D35" s="539" t="n">
        <v>329</v>
      </c>
      <c r="E35" s="539" t="n">
        <v>0</v>
      </c>
      <c r="F35" s="539" t="n">
        <v>0</v>
      </c>
      <c r="G35" s="553" t="n">
        <v>0</v>
      </c>
      <c r="H35" s="539" t="n">
        <v>1</v>
      </c>
      <c r="I35" s="539" t="n">
        <v>6</v>
      </c>
      <c r="J35" s="547" t="s">
        <v>634</v>
      </c>
      <c r="K35" s="548" t="n">
        <v>1</v>
      </c>
      <c r="L35" s="548" t="n">
        <v>6</v>
      </c>
      <c r="M35" s="549" t="n">
        <v>1.49253731343284</v>
      </c>
      <c r="N35" s="538"/>
      <c r="O35" s="538"/>
      <c r="P35" s="550"/>
      <c r="Q35" s="551"/>
      <c r="R35" s="552"/>
    </row>
    <row r="36" customFormat="false" ht="31.2" hidden="false" customHeight="false" outlineLevel="0" collapsed="false">
      <c r="A36" s="539" t="n">
        <v>4</v>
      </c>
      <c r="B36" s="539" t="s">
        <v>636</v>
      </c>
      <c r="C36" s="540" t="n">
        <v>188</v>
      </c>
      <c r="D36" s="539" t="n">
        <v>811</v>
      </c>
      <c r="E36" s="554" t="n">
        <v>0</v>
      </c>
      <c r="F36" s="554" t="n">
        <v>0</v>
      </c>
      <c r="G36" s="555" t="n">
        <v>0</v>
      </c>
      <c r="H36" s="539" t="n">
        <v>6</v>
      </c>
      <c r="I36" s="539" t="n">
        <v>25</v>
      </c>
      <c r="J36" s="547" t="s">
        <v>637</v>
      </c>
      <c r="K36" s="548" t="n">
        <v>6</v>
      </c>
      <c r="L36" s="548" t="n">
        <v>25</v>
      </c>
      <c r="M36" s="549" t="n">
        <v>3.19148936170213</v>
      </c>
      <c r="N36" s="538"/>
      <c r="O36" s="538"/>
      <c r="P36" s="550"/>
      <c r="Q36" s="551"/>
      <c r="R36" s="552"/>
    </row>
    <row r="37" customFormat="false" ht="31.2" hidden="false" customHeight="false" outlineLevel="0" collapsed="false">
      <c r="A37" s="539" t="n">
        <v>5</v>
      </c>
      <c r="B37" s="539" t="s">
        <v>638</v>
      </c>
      <c r="C37" s="540" t="n">
        <v>148</v>
      </c>
      <c r="D37" s="539" t="n">
        <v>644</v>
      </c>
      <c r="E37" s="539" t="n">
        <v>3</v>
      </c>
      <c r="F37" s="539" t="n">
        <v>13</v>
      </c>
      <c r="G37" s="553" t="s">
        <v>639</v>
      </c>
      <c r="H37" s="539" t="n">
        <v>3</v>
      </c>
      <c r="I37" s="539" t="n">
        <v>14</v>
      </c>
      <c r="J37" s="547" t="s">
        <v>640</v>
      </c>
      <c r="K37" s="548" t="n">
        <v>6</v>
      </c>
      <c r="L37" s="548" t="n">
        <v>27</v>
      </c>
      <c r="M37" s="549" t="n">
        <v>4.05405405405405</v>
      </c>
      <c r="N37" s="538"/>
      <c r="O37" s="538"/>
      <c r="P37" s="550"/>
      <c r="Q37" s="551"/>
      <c r="R37" s="552"/>
    </row>
    <row r="38" customFormat="false" ht="31.2" hidden="false" customHeight="false" outlineLevel="0" collapsed="false">
      <c r="A38" s="539" t="n">
        <v>6</v>
      </c>
      <c r="B38" s="539" t="s">
        <v>641</v>
      </c>
      <c r="C38" s="540" t="n">
        <v>103</v>
      </c>
      <c r="D38" s="539" t="n">
        <v>433</v>
      </c>
      <c r="E38" s="539" t="n">
        <v>1</v>
      </c>
      <c r="F38" s="539" t="n">
        <v>6</v>
      </c>
      <c r="G38" s="553" t="n">
        <v>1</v>
      </c>
      <c r="H38" s="539" t="n">
        <v>0</v>
      </c>
      <c r="I38" s="539" t="n">
        <v>0</v>
      </c>
      <c r="J38" s="547" t="n">
        <v>1</v>
      </c>
      <c r="K38" s="548" t="n">
        <v>1</v>
      </c>
      <c r="L38" s="548" t="n">
        <v>6</v>
      </c>
      <c r="M38" s="549" t="n">
        <v>0.970873786407767</v>
      </c>
      <c r="N38" s="538"/>
      <c r="O38" s="538"/>
      <c r="P38" s="550"/>
      <c r="Q38" s="551"/>
      <c r="R38" s="552"/>
    </row>
    <row r="39" customFormat="false" ht="31.2" hidden="false" customHeight="false" outlineLevel="0" collapsed="false">
      <c r="A39" s="539" t="n">
        <v>7</v>
      </c>
      <c r="B39" s="539" t="s">
        <v>642</v>
      </c>
      <c r="C39" s="540" t="n">
        <v>88</v>
      </c>
      <c r="D39" s="539" t="n">
        <v>402</v>
      </c>
      <c r="E39" s="539" t="n">
        <v>1</v>
      </c>
      <c r="F39" s="539" t="n">
        <v>1</v>
      </c>
      <c r="G39" s="553" t="s">
        <v>643</v>
      </c>
      <c r="H39" s="539" t="n">
        <v>1</v>
      </c>
      <c r="I39" s="539" t="n">
        <v>2</v>
      </c>
      <c r="J39" s="553" t="s">
        <v>643</v>
      </c>
      <c r="K39" s="548" t="n">
        <v>2</v>
      </c>
      <c r="L39" s="548" t="n">
        <v>3</v>
      </c>
      <c r="M39" s="549" t="n">
        <v>2.27272727272727</v>
      </c>
      <c r="N39" s="538"/>
      <c r="O39" s="538"/>
      <c r="P39" s="550"/>
      <c r="Q39" s="551"/>
      <c r="R39" s="552"/>
    </row>
    <row r="40" customFormat="false" ht="62.4" hidden="false" customHeight="false" outlineLevel="0" collapsed="false">
      <c r="A40" s="539" t="n">
        <v>8</v>
      </c>
      <c r="B40" s="539" t="s">
        <v>644</v>
      </c>
      <c r="C40" s="540" t="n">
        <v>137</v>
      </c>
      <c r="D40" s="539" t="n">
        <v>560</v>
      </c>
      <c r="E40" s="539" t="n">
        <v>2</v>
      </c>
      <c r="F40" s="539" t="n">
        <v>5</v>
      </c>
      <c r="G40" s="553" t="s">
        <v>631</v>
      </c>
      <c r="H40" s="539" t="n">
        <v>1</v>
      </c>
      <c r="I40" s="539" t="n">
        <v>2</v>
      </c>
      <c r="J40" s="547" t="s">
        <v>630</v>
      </c>
      <c r="K40" s="548" t="n">
        <v>3</v>
      </c>
      <c r="L40" s="548" t="n">
        <v>7</v>
      </c>
      <c r="M40" s="549" t="n">
        <v>2.18978102189781</v>
      </c>
      <c r="N40" s="538"/>
      <c r="O40" s="538"/>
      <c r="P40" s="550"/>
      <c r="Q40" s="551"/>
      <c r="R40" s="552"/>
    </row>
    <row r="41" customFormat="false" ht="31.2" hidden="false" customHeight="false" outlineLevel="0" collapsed="false">
      <c r="A41" s="539" t="n">
        <v>9</v>
      </c>
      <c r="B41" s="539" t="s">
        <v>645</v>
      </c>
      <c r="C41" s="540" t="n">
        <v>83</v>
      </c>
      <c r="D41" s="539" t="n">
        <v>370</v>
      </c>
      <c r="E41" s="554" t="n">
        <v>1</v>
      </c>
      <c r="F41" s="554" t="n">
        <v>5</v>
      </c>
      <c r="G41" s="555" t="s">
        <v>646</v>
      </c>
      <c r="H41" s="539" t="n">
        <v>4</v>
      </c>
      <c r="I41" s="539" t="n">
        <v>9</v>
      </c>
      <c r="J41" s="547" t="s">
        <v>647</v>
      </c>
      <c r="K41" s="548" t="n">
        <v>5</v>
      </c>
      <c r="L41" s="548" t="n">
        <v>14</v>
      </c>
      <c r="M41" s="549" t="n">
        <v>6.02409638554217</v>
      </c>
      <c r="N41" s="538"/>
      <c r="O41" s="538"/>
      <c r="P41" s="550"/>
      <c r="Q41" s="551"/>
      <c r="R41" s="552"/>
    </row>
    <row r="42" customFormat="false" ht="31.2" hidden="false" customHeight="false" outlineLevel="0" collapsed="false">
      <c r="A42" s="539" t="n">
        <v>10</v>
      </c>
      <c r="B42" s="539" t="s">
        <v>648</v>
      </c>
      <c r="C42" s="540" t="n">
        <v>99</v>
      </c>
      <c r="D42" s="539" t="n">
        <v>451</v>
      </c>
      <c r="E42" s="554" t="n">
        <v>1</v>
      </c>
      <c r="F42" s="554" t="n">
        <v>6</v>
      </c>
      <c r="G42" s="555" t="n">
        <v>1</v>
      </c>
      <c r="H42" s="539" t="n">
        <v>1</v>
      </c>
      <c r="I42" s="539" t="n">
        <v>3</v>
      </c>
      <c r="J42" s="547" t="n">
        <v>1</v>
      </c>
      <c r="K42" s="548" t="n">
        <v>2</v>
      </c>
      <c r="L42" s="548" t="n">
        <v>9</v>
      </c>
      <c r="M42" s="549" t="n">
        <v>2.02020202020202</v>
      </c>
      <c r="N42" s="538"/>
      <c r="O42" s="538"/>
      <c r="P42" s="550"/>
      <c r="Q42" s="551"/>
      <c r="R42" s="552"/>
    </row>
    <row r="43" customFormat="false" ht="46.8" hidden="false" customHeight="false" outlineLevel="0" collapsed="false">
      <c r="A43" s="539" t="n">
        <v>11</v>
      </c>
      <c r="B43" s="539" t="s">
        <v>649</v>
      </c>
      <c r="C43" s="540" t="n">
        <v>141</v>
      </c>
      <c r="D43" s="539" t="n">
        <v>613</v>
      </c>
      <c r="E43" s="554" t="n">
        <v>1</v>
      </c>
      <c r="F43" s="554" t="n">
        <v>2</v>
      </c>
      <c r="G43" s="555" t="n">
        <v>0</v>
      </c>
      <c r="H43" s="539" t="n">
        <v>4</v>
      </c>
      <c r="I43" s="539" t="n">
        <v>18</v>
      </c>
      <c r="J43" s="547" t="s">
        <v>650</v>
      </c>
      <c r="K43" s="548" t="n">
        <v>5</v>
      </c>
      <c r="L43" s="548" t="n">
        <v>20</v>
      </c>
      <c r="M43" s="549" t="n">
        <v>3.54609929078014</v>
      </c>
      <c r="N43" s="538"/>
      <c r="O43" s="538"/>
      <c r="P43" s="550"/>
      <c r="Q43" s="551"/>
      <c r="R43" s="552"/>
    </row>
    <row r="44" customFormat="false" ht="18" hidden="false" customHeight="true" outlineLevel="0" collapsed="false">
      <c r="A44" s="556" t="s">
        <v>651</v>
      </c>
      <c r="B44" s="556"/>
      <c r="C44" s="557" t="n">
        <v>6498</v>
      </c>
      <c r="D44" s="557" t="n">
        <v>25993</v>
      </c>
      <c r="E44" s="557" t="n">
        <v>82</v>
      </c>
      <c r="F44" s="557" t="n">
        <v>258</v>
      </c>
      <c r="G44" s="558" t="n">
        <v>1.26192674669129</v>
      </c>
      <c r="H44" s="557" t="n">
        <v>99</v>
      </c>
      <c r="I44" s="557" t="n">
        <v>355</v>
      </c>
      <c r="J44" s="558" t="n">
        <v>1.52354570637119</v>
      </c>
      <c r="K44" s="557" t="n">
        <v>181</v>
      </c>
      <c r="L44" s="557" t="n">
        <v>613</v>
      </c>
      <c r="M44" s="559" t="n">
        <v>2.78547245306248</v>
      </c>
      <c r="N44" s="557" t="n">
        <v>580</v>
      </c>
      <c r="O44" s="560" t="n">
        <v>2582</v>
      </c>
      <c r="P44" s="527" t="n">
        <v>8.92582333025546</v>
      </c>
      <c r="Q44" s="561"/>
      <c r="R44" s="562"/>
    </row>
    <row r="45" customFormat="false" ht="18" hidden="false" customHeight="false" outlineLevel="0" collapsed="false">
      <c r="A45" s="563"/>
    </row>
    <row r="46" customFormat="false" ht="18" hidden="false" customHeight="false" outlineLevel="0" collapsed="false">
      <c r="A46" s="563"/>
    </row>
    <row r="47" customFormat="false" ht="18" hidden="false" customHeight="false" outlineLevel="0" collapsed="false">
      <c r="A47" s="563"/>
    </row>
    <row r="48" customFormat="false" ht="18" hidden="false" customHeight="false" outlineLevel="0" collapsed="false">
      <c r="E48" s="564" t="s">
        <v>327</v>
      </c>
    </row>
  </sheetData>
  <mergeCells count="15">
    <mergeCell ref="A1:B1"/>
    <mergeCell ref="P1:Q1"/>
    <mergeCell ref="A2:R2"/>
    <mergeCell ref="A3:P3"/>
    <mergeCell ref="A4:A6"/>
    <mergeCell ref="B4:B6"/>
    <mergeCell ref="C4:D5"/>
    <mergeCell ref="E4:Q4"/>
    <mergeCell ref="R4:R6"/>
    <mergeCell ref="E5:G5"/>
    <mergeCell ref="H5:J5"/>
    <mergeCell ref="K5:M5"/>
    <mergeCell ref="N5:P5"/>
    <mergeCell ref="Q5:Q6"/>
    <mergeCell ref="A44: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5" activeCellId="0" sqref="C5:D6"/>
    </sheetView>
  </sheetViews>
  <sheetFormatPr defaultColWidth="8.79296875" defaultRowHeight="18" zeroHeight="false" outlineLevelRow="0" outlineLevelCol="0"/>
  <cols>
    <col collapsed="false" customWidth="true" hidden="false" outlineLevel="0" max="2" min="2" style="0" width="13.17"/>
  </cols>
  <sheetData>
    <row r="1" customFormat="false" ht="18" hidden="false" customHeight="false" outlineLevel="0" collapsed="false">
      <c r="A1" s="565" t="s">
        <v>46</v>
      </c>
      <c r="B1" s="565"/>
      <c r="C1" s="565"/>
      <c r="D1" s="566"/>
      <c r="E1" s="566"/>
      <c r="F1" s="566"/>
      <c r="G1" s="2"/>
      <c r="H1" s="566"/>
      <c r="I1" s="566"/>
      <c r="J1" s="2"/>
      <c r="K1" s="565" t="s">
        <v>1</v>
      </c>
      <c r="L1" s="565"/>
      <c r="M1" s="565"/>
      <c r="N1" s="2"/>
      <c r="O1" s="2"/>
      <c r="P1" s="2"/>
      <c r="Q1" s="2"/>
      <c r="R1" s="2"/>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 hidden="false" customHeight="false" outlineLevel="0" collapsed="false">
      <c r="A4" s="330"/>
      <c r="B4" s="330"/>
    </row>
    <row r="5" customFormat="false" ht="18" hidden="false" customHeight="true" outlineLevel="0" collapsed="false">
      <c r="A5" s="5" t="s">
        <v>4</v>
      </c>
      <c r="B5" s="6" t="s">
        <v>5</v>
      </c>
      <c r="C5" s="5" t="s">
        <v>6</v>
      </c>
      <c r="D5" s="5"/>
      <c r="E5" s="7" t="s">
        <v>7</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2" t="n">
        <v>3</v>
      </c>
      <c r="F8" s="12" t="n">
        <v>4</v>
      </c>
      <c r="G8" s="13" t="s">
        <v>19</v>
      </c>
      <c r="H8" s="12" t="n">
        <v>6</v>
      </c>
      <c r="I8" s="12" t="n">
        <v>7</v>
      </c>
      <c r="J8" s="14" t="s">
        <v>20</v>
      </c>
      <c r="K8" s="13" t="s">
        <v>21</v>
      </c>
      <c r="L8" s="13" t="s">
        <v>22</v>
      </c>
      <c r="M8" s="13" t="s">
        <v>23</v>
      </c>
      <c r="N8" s="13" t="n">
        <v>11</v>
      </c>
      <c r="O8" s="13" t="n">
        <v>12</v>
      </c>
      <c r="P8" s="13" t="s">
        <v>24</v>
      </c>
      <c r="Q8" s="13" t="n">
        <v>14</v>
      </c>
      <c r="R8" s="13" t="n">
        <v>15</v>
      </c>
    </row>
    <row r="9" customFormat="false" ht="18" hidden="false" customHeight="false" outlineLevel="0" collapsed="false">
      <c r="A9" s="19" t="n">
        <v>1</v>
      </c>
      <c r="B9" s="20" t="s">
        <v>652</v>
      </c>
      <c r="C9" s="21" t="n">
        <v>75</v>
      </c>
      <c r="D9" s="21" t="n">
        <v>397</v>
      </c>
      <c r="E9" s="21" t="n">
        <v>0</v>
      </c>
      <c r="F9" s="21" t="n">
        <v>0</v>
      </c>
      <c r="G9" s="22" t="n">
        <v>0</v>
      </c>
      <c r="H9" s="21" t="n">
        <v>5</v>
      </c>
      <c r="I9" s="21" t="n">
        <v>21</v>
      </c>
      <c r="J9" s="22" t="n">
        <v>6.66666666666667</v>
      </c>
      <c r="K9" s="21" t="n">
        <v>5</v>
      </c>
      <c r="L9" s="21" t="n">
        <v>21</v>
      </c>
      <c r="M9" s="22" t="n">
        <v>6.66666666666667</v>
      </c>
      <c r="N9" s="22"/>
      <c r="O9" s="22"/>
      <c r="P9" s="22"/>
      <c r="Q9" s="22"/>
      <c r="R9" s="17"/>
    </row>
    <row r="10" customFormat="false" ht="31.2" hidden="false" customHeight="false" outlineLevel="0" collapsed="false">
      <c r="A10" s="19" t="n">
        <v>2</v>
      </c>
      <c r="B10" s="20" t="s">
        <v>653</v>
      </c>
      <c r="C10" s="21" t="n">
        <v>110</v>
      </c>
      <c r="D10" s="21" t="n">
        <v>522</v>
      </c>
      <c r="E10" s="21" t="n">
        <v>0</v>
      </c>
      <c r="F10" s="21" t="n">
        <v>0</v>
      </c>
      <c r="G10" s="22" t="n">
        <v>0</v>
      </c>
      <c r="H10" s="21" t="n">
        <v>6</v>
      </c>
      <c r="I10" s="21" t="n">
        <v>31</v>
      </c>
      <c r="J10" s="22" t="n">
        <v>5.45454545454545</v>
      </c>
      <c r="K10" s="21" t="n">
        <v>6</v>
      </c>
      <c r="L10" s="21" t="n">
        <v>31</v>
      </c>
      <c r="M10" s="22" t="n">
        <v>5.45454545454545</v>
      </c>
      <c r="N10" s="22"/>
      <c r="O10" s="22"/>
      <c r="P10" s="22"/>
      <c r="Q10" s="22"/>
      <c r="R10" s="17"/>
    </row>
    <row r="11" customFormat="false" ht="18" hidden="false" customHeight="false" outlineLevel="0" collapsed="false">
      <c r="A11" s="19" t="n">
        <v>3</v>
      </c>
      <c r="B11" s="20" t="s">
        <v>654</v>
      </c>
      <c r="C11" s="21" t="n">
        <v>170</v>
      </c>
      <c r="D11" s="21" t="n">
        <v>764</v>
      </c>
      <c r="E11" s="21" t="n">
        <v>2</v>
      </c>
      <c r="F11" s="21" t="n">
        <v>7</v>
      </c>
      <c r="G11" s="22" t="n">
        <v>1.17647058823529</v>
      </c>
      <c r="H11" s="21" t="n">
        <v>7</v>
      </c>
      <c r="I11" s="21" t="n">
        <v>29</v>
      </c>
      <c r="J11" s="22" t="n">
        <v>4.11764705882353</v>
      </c>
      <c r="K11" s="21" t="n">
        <v>9</v>
      </c>
      <c r="L11" s="21" t="n">
        <v>36</v>
      </c>
      <c r="M11" s="22" t="n">
        <v>5.29411764705882</v>
      </c>
      <c r="N11" s="22"/>
      <c r="O11" s="22"/>
      <c r="P11" s="22"/>
      <c r="Q11" s="22"/>
      <c r="R11" s="17"/>
    </row>
    <row r="12" customFormat="false" ht="18" hidden="false" customHeight="false" outlineLevel="0" collapsed="false">
      <c r="A12" s="19" t="n">
        <v>4</v>
      </c>
      <c r="B12" s="115" t="s">
        <v>655</v>
      </c>
      <c r="C12" s="567" t="n">
        <v>154</v>
      </c>
      <c r="D12" s="567" t="n">
        <v>687</v>
      </c>
      <c r="E12" s="567" t="n">
        <v>1</v>
      </c>
      <c r="F12" s="567" t="n">
        <v>3</v>
      </c>
      <c r="G12" s="22" t="n">
        <v>0.649350649350649</v>
      </c>
      <c r="H12" s="567" t="n">
        <v>4</v>
      </c>
      <c r="I12" s="567" t="n">
        <v>14</v>
      </c>
      <c r="J12" s="22" t="n">
        <v>2.5974025974026</v>
      </c>
      <c r="K12" s="21" t="n">
        <v>5</v>
      </c>
      <c r="L12" s="21" t="n">
        <v>17</v>
      </c>
      <c r="M12" s="22" t="n">
        <v>3.24675324675325</v>
      </c>
      <c r="N12" s="115"/>
      <c r="O12" s="115"/>
      <c r="P12" s="115"/>
      <c r="Q12" s="115"/>
      <c r="R12" s="115"/>
    </row>
    <row r="13" customFormat="false" ht="18" hidden="false" customHeight="false" outlineLevel="0" collapsed="false">
      <c r="A13" s="19" t="n">
        <v>5</v>
      </c>
      <c r="B13" s="115" t="s">
        <v>656</v>
      </c>
      <c r="C13" s="567" t="n">
        <v>96</v>
      </c>
      <c r="D13" s="567" t="n">
        <v>472</v>
      </c>
      <c r="E13" s="567" t="n">
        <v>2</v>
      </c>
      <c r="F13" s="567" t="n">
        <v>8</v>
      </c>
      <c r="G13" s="22" t="n">
        <v>2.08333333333333</v>
      </c>
      <c r="H13" s="567" t="n">
        <v>2</v>
      </c>
      <c r="I13" s="567" t="n">
        <v>8</v>
      </c>
      <c r="J13" s="22" t="n">
        <v>2.08333333333333</v>
      </c>
      <c r="K13" s="21" t="n">
        <v>4</v>
      </c>
      <c r="L13" s="21" t="n">
        <v>16</v>
      </c>
      <c r="M13" s="22" t="n">
        <v>4.16666666666667</v>
      </c>
      <c r="N13" s="115"/>
      <c r="O13" s="115"/>
      <c r="P13" s="115"/>
      <c r="Q13" s="115"/>
      <c r="R13" s="115"/>
    </row>
    <row r="14" customFormat="false" ht="18" hidden="false" customHeight="false" outlineLevel="0" collapsed="false">
      <c r="A14" s="19" t="n">
        <v>6</v>
      </c>
      <c r="B14" s="115" t="s">
        <v>657</v>
      </c>
      <c r="C14" s="567" t="n">
        <v>96</v>
      </c>
      <c r="D14" s="567" t="n">
        <v>427</v>
      </c>
      <c r="E14" s="567" t="n">
        <v>1</v>
      </c>
      <c r="F14" s="567" t="n">
        <v>5</v>
      </c>
      <c r="G14" s="22" t="n">
        <v>1.04166666666667</v>
      </c>
      <c r="H14" s="567" t="n">
        <v>4</v>
      </c>
      <c r="I14" s="567" t="n">
        <v>17</v>
      </c>
      <c r="J14" s="22" t="n">
        <v>4.16666666666667</v>
      </c>
      <c r="K14" s="21" t="n">
        <v>5</v>
      </c>
      <c r="L14" s="21" t="n">
        <v>22</v>
      </c>
      <c r="M14" s="22" t="n">
        <v>5.20833333333333</v>
      </c>
      <c r="N14" s="115"/>
      <c r="O14" s="115"/>
      <c r="P14" s="115"/>
      <c r="Q14" s="115"/>
      <c r="R14" s="115"/>
    </row>
    <row r="15" customFormat="false" ht="18" hidden="false" customHeight="false" outlineLevel="0" collapsed="false">
      <c r="A15" s="19" t="n">
        <v>7</v>
      </c>
      <c r="B15" s="115" t="s">
        <v>658</v>
      </c>
      <c r="C15" s="568" t="n">
        <v>139</v>
      </c>
      <c r="D15" s="567" t="n">
        <v>645</v>
      </c>
      <c r="E15" s="567" t="n">
        <v>4</v>
      </c>
      <c r="F15" s="567" t="n">
        <v>13</v>
      </c>
      <c r="G15" s="22" t="n">
        <v>2.87769784172662</v>
      </c>
      <c r="H15" s="567" t="n">
        <v>2</v>
      </c>
      <c r="I15" s="567" t="n">
        <v>11</v>
      </c>
      <c r="J15" s="22" t="n">
        <v>1.43884892086331</v>
      </c>
      <c r="K15" s="21" t="n">
        <v>6</v>
      </c>
      <c r="L15" s="21" t="n">
        <v>24</v>
      </c>
      <c r="M15" s="22" t="n">
        <v>4.31654676258993</v>
      </c>
      <c r="N15" s="115"/>
      <c r="O15" s="115"/>
      <c r="P15" s="115"/>
      <c r="Q15" s="115"/>
      <c r="R15" s="115"/>
    </row>
    <row r="16" customFormat="false" ht="18" hidden="false" customHeight="false" outlineLevel="0" collapsed="false">
      <c r="A16" s="19" t="n">
        <v>8</v>
      </c>
      <c r="B16" s="115" t="s">
        <v>659</v>
      </c>
      <c r="C16" s="567" t="n">
        <v>145</v>
      </c>
      <c r="D16" s="567" t="n">
        <v>638</v>
      </c>
      <c r="E16" s="567" t="n">
        <v>3</v>
      </c>
      <c r="F16" s="567" t="n">
        <v>11</v>
      </c>
      <c r="G16" s="22" t="n">
        <v>2.06896551724138</v>
      </c>
      <c r="H16" s="567" t="n">
        <v>2</v>
      </c>
      <c r="I16" s="567" t="n">
        <v>8</v>
      </c>
      <c r="J16" s="22" t="n">
        <v>1.37931034482759</v>
      </c>
      <c r="K16" s="21" t="n">
        <v>5</v>
      </c>
      <c r="L16" s="21" t="n">
        <v>19</v>
      </c>
      <c r="M16" s="22" t="n">
        <v>3.44827586206897</v>
      </c>
      <c r="N16" s="115"/>
      <c r="O16" s="115"/>
      <c r="P16" s="115"/>
      <c r="Q16" s="115"/>
      <c r="R16" s="115"/>
    </row>
    <row r="17" customFormat="false" ht="18" hidden="false" customHeight="false" outlineLevel="0" collapsed="false">
      <c r="A17" s="19" t="n">
        <v>9</v>
      </c>
      <c r="B17" s="115" t="s">
        <v>392</v>
      </c>
      <c r="C17" s="567" t="n">
        <v>100</v>
      </c>
      <c r="D17" s="567" t="n">
        <v>513</v>
      </c>
      <c r="E17" s="567" t="n">
        <v>3</v>
      </c>
      <c r="F17" s="567" t="n">
        <v>11</v>
      </c>
      <c r="G17" s="22" t="n">
        <v>3</v>
      </c>
      <c r="H17" s="567" t="n">
        <v>2</v>
      </c>
      <c r="I17" s="567" t="n">
        <v>12</v>
      </c>
      <c r="J17" s="22" t="n">
        <v>2</v>
      </c>
      <c r="K17" s="21" t="n">
        <v>5</v>
      </c>
      <c r="L17" s="21" t="n">
        <v>23</v>
      </c>
      <c r="M17" s="22" t="n">
        <v>5</v>
      </c>
      <c r="N17" s="115"/>
      <c r="O17" s="115"/>
      <c r="P17" s="115"/>
      <c r="Q17" s="115"/>
      <c r="R17" s="115"/>
    </row>
    <row r="18" customFormat="false" ht="18" hidden="false" customHeight="false" outlineLevel="0" collapsed="false">
      <c r="A18" s="19" t="n">
        <v>10</v>
      </c>
      <c r="B18" s="115" t="s">
        <v>660</v>
      </c>
      <c r="C18" s="567" t="n">
        <v>110</v>
      </c>
      <c r="D18" s="567" t="n">
        <v>527</v>
      </c>
      <c r="E18" s="567" t="n">
        <v>3</v>
      </c>
      <c r="F18" s="567" t="n">
        <v>13</v>
      </c>
      <c r="G18" s="22" t="n">
        <v>2.72727272727273</v>
      </c>
      <c r="H18" s="567" t="n">
        <v>19</v>
      </c>
      <c r="I18" s="567" t="n">
        <v>95</v>
      </c>
      <c r="J18" s="22" t="n">
        <v>17.2727272727273</v>
      </c>
      <c r="K18" s="21" t="n">
        <v>22</v>
      </c>
      <c r="L18" s="21" t="n">
        <v>108</v>
      </c>
      <c r="M18" s="22" t="n">
        <v>20</v>
      </c>
      <c r="N18" s="115"/>
      <c r="O18" s="115"/>
      <c r="P18" s="115"/>
      <c r="Q18" s="115"/>
      <c r="R18" s="115"/>
    </row>
    <row r="19" customFormat="false" ht="18" hidden="false" customHeight="false" outlineLevel="0" collapsed="false">
      <c r="A19" s="19" t="n">
        <v>11</v>
      </c>
      <c r="B19" s="115" t="s">
        <v>661</v>
      </c>
      <c r="C19" s="567" t="n">
        <v>127</v>
      </c>
      <c r="D19" s="567" t="n">
        <v>551</v>
      </c>
      <c r="E19" s="567" t="n">
        <v>0</v>
      </c>
      <c r="F19" s="567" t="n">
        <v>0</v>
      </c>
      <c r="G19" s="22" t="n">
        <v>0</v>
      </c>
      <c r="H19" s="567" t="n">
        <v>2</v>
      </c>
      <c r="I19" s="567" t="n">
        <v>7</v>
      </c>
      <c r="J19" s="22" t="n">
        <v>1.5748031496063</v>
      </c>
      <c r="K19" s="21" t="n">
        <v>2</v>
      </c>
      <c r="L19" s="21" t="n">
        <v>7</v>
      </c>
      <c r="M19" s="22" t="n">
        <v>1.5748031496063</v>
      </c>
      <c r="N19" s="115"/>
      <c r="O19" s="115"/>
      <c r="P19" s="115"/>
      <c r="Q19" s="115"/>
      <c r="R19" s="115"/>
    </row>
    <row r="20" customFormat="false" ht="18" hidden="false" customHeight="false" outlineLevel="0" collapsed="false">
      <c r="A20" s="19" t="n">
        <v>12</v>
      </c>
      <c r="B20" s="115" t="s">
        <v>662</v>
      </c>
      <c r="C20" s="567" t="n">
        <v>150</v>
      </c>
      <c r="D20" s="567" t="n">
        <v>677</v>
      </c>
      <c r="E20" s="567" t="n">
        <v>5</v>
      </c>
      <c r="F20" s="567" t="n">
        <v>11</v>
      </c>
      <c r="G20" s="22" t="n">
        <v>3.33333333333333</v>
      </c>
      <c r="H20" s="567" t="n">
        <v>0</v>
      </c>
      <c r="I20" s="567" t="n">
        <v>0</v>
      </c>
      <c r="J20" s="22" t="n">
        <v>0</v>
      </c>
      <c r="K20" s="21" t="n">
        <v>5</v>
      </c>
      <c r="L20" s="21" t="n">
        <v>11</v>
      </c>
      <c r="M20" s="22" t="n">
        <v>3.33333333333333</v>
      </c>
      <c r="N20" s="115"/>
      <c r="O20" s="115"/>
      <c r="P20" s="115"/>
      <c r="Q20" s="115"/>
      <c r="R20" s="115"/>
    </row>
    <row r="21" customFormat="false" ht="18" hidden="false" customHeight="false" outlineLevel="0" collapsed="false">
      <c r="A21" s="19" t="n">
        <v>13</v>
      </c>
      <c r="B21" s="115" t="s">
        <v>663</v>
      </c>
      <c r="C21" s="567" t="n">
        <v>82</v>
      </c>
      <c r="D21" s="567" t="n">
        <v>382</v>
      </c>
      <c r="E21" s="567" t="n">
        <v>7</v>
      </c>
      <c r="F21" s="567" t="n">
        <v>28</v>
      </c>
      <c r="G21" s="22" t="n">
        <v>8.53658536585366</v>
      </c>
      <c r="H21" s="567" t="n">
        <v>5</v>
      </c>
      <c r="I21" s="567" t="n">
        <v>23</v>
      </c>
      <c r="J21" s="22" t="n">
        <v>6.09756097560976</v>
      </c>
      <c r="K21" s="21" t="n">
        <v>12</v>
      </c>
      <c r="L21" s="21" t="n">
        <v>51</v>
      </c>
      <c r="M21" s="22" t="n">
        <v>14.6341463414634</v>
      </c>
      <c r="N21" s="115"/>
      <c r="O21" s="115"/>
      <c r="P21" s="115"/>
      <c r="Q21" s="115"/>
      <c r="R21" s="115"/>
    </row>
    <row r="22" customFormat="false" ht="18" hidden="false" customHeight="false" outlineLevel="0" collapsed="false">
      <c r="A22" s="19" t="n">
        <v>14</v>
      </c>
      <c r="B22" s="115" t="s">
        <v>664</v>
      </c>
      <c r="C22" s="567" t="n">
        <v>60</v>
      </c>
      <c r="D22" s="567" t="n">
        <v>322</v>
      </c>
      <c r="E22" s="567" t="n">
        <v>12</v>
      </c>
      <c r="F22" s="567" t="n">
        <v>60</v>
      </c>
      <c r="G22" s="22" t="n">
        <v>20</v>
      </c>
      <c r="H22" s="567" t="n">
        <v>10</v>
      </c>
      <c r="I22" s="567" t="n">
        <v>63</v>
      </c>
      <c r="J22" s="22" t="n">
        <v>16.6666666666667</v>
      </c>
      <c r="K22" s="21" t="n">
        <v>22</v>
      </c>
      <c r="L22" s="21" t="n">
        <v>123</v>
      </c>
      <c r="M22" s="22" t="n">
        <v>36.6666666666667</v>
      </c>
      <c r="N22" s="115"/>
      <c r="O22" s="115"/>
      <c r="P22" s="115"/>
      <c r="Q22" s="115"/>
      <c r="R22" s="115"/>
    </row>
    <row r="23" customFormat="false" ht="18" hidden="false" customHeight="false" outlineLevel="0" collapsed="false">
      <c r="A23" s="19" t="n">
        <v>15</v>
      </c>
      <c r="B23" s="115" t="s">
        <v>665</v>
      </c>
      <c r="C23" s="567" t="n">
        <v>91</v>
      </c>
      <c r="D23" s="567" t="n">
        <v>444</v>
      </c>
      <c r="E23" s="567" t="n">
        <v>7</v>
      </c>
      <c r="F23" s="567" t="n">
        <v>38</v>
      </c>
      <c r="G23" s="22" t="n">
        <v>7.69230769230769</v>
      </c>
      <c r="H23" s="567" t="n">
        <v>4</v>
      </c>
      <c r="I23" s="567" t="n">
        <v>19</v>
      </c>
      <c r="J23" s="22" t="n">
        <v>4.3956043956044</v>
      </c>
      <c r="K23" s="21" t="n">
        <v>11</v>
      </c>
      <c r="L23" s="21" t="n">
        <v>57</v>
      </c>
      <c r="M23" s="22" t="n">
        <v>12.0879120879121</v>
      </c>
      <c r="N23" s="115"/>
      <c r="O23" s="115"/>
      <c r="P23" s="115"/>
      <c r="Q23" s="115"/>
      <c r="R23" s="115"/>
    </row>
    <row r="24" customFormat="false" ht="18" hidden="false" customHeight="false" outlineLevel="0" collapsed="false">
      <c r="A24" s="19" t="n">
        <v>16</v>
      </c>
      <c r="B24" s="115" t="s">
        <v>666</v>
      </c>
      <c r="C24" s="567" t="n">
        <v>81</v>
      </c>
      <c r="D24" s="567" t="n">
        <v>392</v>
      </c>
      <c r="E24" s="567" t="n">
        <v>0</v>
      </c>
      <c r="F24" s="567" t="n">
        <v>0</v>
      </c>
      <c r="G24" s="22" t="n">
        <v>0</v>
      </c>
      <c r="H24" s="567" t="n">
        <v>10</v>
      </c>
      <c r="I24" s="567" t="n">
        <v>46</v>
      </c>
      <c r="J24" s="22" t="n">
        <v>12.3456790123457</v>
      </c>
      <c r="K24" s="21" t="n">
        <v>10</v>
      </c>
      <c r="L24" s="21" t="n">
        <v>46</v>
      </c>
      <c r="M24" s="22" t="n">
        <v>12.3456790123457</v>
      </c>
      <c r="N24" s="115"/>
      <c r="O24" s="115"/>
      <c r="P24" s="115"/>
      <c r="Q24" s="115"/>
      <c r="R24" s="115"/>
    </row>
    <row r="25" customFormat="false" ht="18" hidden="false" customHeight="false" outlineLevel="0" collapsed="false">
      <c r="A25" s="19" t="n">
        <v>17</v>
      </c>
      <c r="B25" s="115" t="s">
        <v>667</v>
      </c>
      <c r="C25" s="567" t="n">
        <v>77</v>
      </c>
      <c r="D25" s="567" t="n">
        <v>410</v>
      </c>
      <c r="E25" s="567" t="n">
        <v>5</v>
      </c>
      <c r="F25" s="567" t="n">
        <v>32</v>
      </c>
      <c r="G25" s="22" t="n">
        <v>6.49350649350649</v>
      </c>
      <c r="H25" s="567" t="n">
        <v>2</v>
      </c>
      <c r="I25" s="567" t="n">
        <v>10</v>
      </c>
      <c r="J25" s="22" t="n">
        <v>2.5974025974026</v>
      </c>
      <c r="K25" s="21" t="n">
        <v>7</v>
      </c>
      <c r="L25" s="21" t="n">
        <v>42</v>
      </c>
      <c r="M25" s="22" t="n">
        <v>9.09090909090909</v>
      </c>
      <c r="N25" s="115"/>
      <c r="O25" s="115"/>
      <c r="P25" s="115"/>
      <c r="Q25" s="115"/>
      <c r="R25" s="115"/>
    </row>
    <row r="26" customFormat="false" ht="18" hidden="false" customHeight="false" outlineLevel="0" collapsed="false">
      <c r="A26" s="19" t="n">
        <v>18</v>
      </c>
      <c r="B26" s="115" t="s">
        <v>668</v>
      </c>
      <c r="C26" s="567" t="n">
        <v>60</v>
      </c>
      <c r="D26" s="567" t="n">
        <v>306</v>
      </c>
      <c r="E26" s="567" t="n">
        <v>10</v>
      </c>
      <c r="F26" s="567" t="n">
        <v>49</v>
      </c>
      <c r="G26" s="22" t="n">
        <v>16.6666666666667</v>
      </c>
      <c r="H26" s="567" t="n">
        <v>7</v>
      </c>
      <c r="I26" s="567" t="n">
        <v>40</v>
      </c>
      <c r="J26" s="22" t="n">
        <v>11.6666666666667</v>
      </c>
      <c r="K26" s="21" t="n">
        <v>17</v>
      </c>
      <c r="L26" s="21" t="n">
        <v>89</v>
      </c>
      <c r="M26" s="22" t="n">
        <v>28.3333333333333</v>
      </c>
      <c r="N26" s="115"/>
      <c r="O26" s="115"/>
      <c r="P26" s="115"/>
      <c r="Q26" s="115"/>
      <c r="R26" s="115"/>
    </row>
    <row r="27" customFormat="false" ht="18" hidden="false" customHeight="false" outlineLevel="0" collapsed="false">
      <c r="A27" s="19" t="n">
        <v>19</v>
      </c>
      <c r="B27" s="115" t="s">
        <v>669</v>
      </c>
      <c r="C27" s="567" t="n">
        <v>129</v>
      </c>
      <c r="D27" s="567" t="n">
        <v>620</v>
      </c>
      <c r="E27" s="567" t="n">
        <v>25</v>
      </c>
      <c r="F27" s="567" t="n">
        <v>118</v>
      </c>
      <c r="G27" s="22" t="n">
        <v>19.3798449612403</v>
      </c>
      <c r="H27" s="567" t="n">
        <v>28</v>
      </c>
      <c r="I27" s="567" t="n">
        <v>135</v>
      </c>
      <c r="J27" s="22" t="n">
        <v>21.7054263565891</v>
      </c>
      <c r="K27" s="21" t="n">
        <v>53</v>
      </c>
      <c r="L27" s="21" t="n">
        <v>253</v>
      </c>
      <c r="M27" s="22" t="n">
        <v>41.0852713178295</v>
      </c>
      <c r="N27" s="115"/>
      <c r="O27" s="115"/>
      <c r="P27" s="115"/>
      <c r="Q27" s="115"/>
      <c r="R27" s="115"/>
    </row>
    <row r="28" customFormat="false" ht="18" hidden="false" customHeight="false" outlineLevel="0" collapsed="false">
      <c r="A28" s="19" t="n">
        <v>20</v>
      </c>
      <c r="B28" s="115" t="s">
        <v>670</v>
      </c>
      <c r="C28" s="567" t="n">
        <v>64</v>
      </c>
      <c r="D28" s="567" t="n">
        <v>305</v>
      </c>
      <c r="E28" s="567" t="n">
        <v>8</v>
      </c>
      <c r="F28" s="567" t="n">
        <v>33</v>
      </c>
      <c r="G28" s="22" t="n">
        <v>12.5</v>
      </c>
      <c r="H28" s="567" t="n">
        <v>19</v>
      </c>
      <c r="I28" s="567" t="n">
        <v>93</v>
      </c>
      <c r="J28" s="22" t="n">
        <v>29.6875</v>
      </c>
      <c r="K28" s="21" t="n">
        <v>27</v>
      </c>
      <c r="L28" s="21" t="n">
        <v>126</v>
      </c>
      <c r="M28" s="22" t="n">
        <v>42.1875</v>
      </c>
      <c r="N28" s="115"/>
      <c r="O28" s="115"/>
      <c r="P28" s="115"/>
      <c r="Q28" s="115"/>
      <c r="R28" s="115"/>
    </row>
    <row r="29" customFormat="false" ht="18" hidden="false" customHeight="false" outlineLevel="0" collapsed="false">
      <c r="A29" s="19" t="n">
        <v>21</v>
      </c>
      <c r="B29" s="115" t="s">
        <v>671</v>
      </c>
      <c r="C29" s="567" t="n">
        <v>139</v>
      </c>
      <c r="D29" s="567" t="n">
        <v>622</v>
      </c>
      <c r="E29" s="567" t="n">
        <v>13</v>
      </c>
      <c r="F29" s="567" t="n">
        <v>46</v>
      </c>
      <c r="G29" s="22" t="n">
        <v>9.35251798561151</v>
      </c>
      <c r="H29" s="567" t="n">
        <v>13</v>
      </c>
      <c r="I29" s="567" t="n">
        <v>54</v>
      </c>
      <c r="J29" s="22" t="n">
        <v>9.35251798561151</v>
      </c>
      <c r="K29" s="21" t="n">
        <v>26</v>
      </c>
      <c r="L29" s="21" t="n">
        <v>100</v>
      </c>
      <c r="M29" s="22" t="n">
        <v>18.705035971223</v>
      </c>
      <c r="N29" s="115"/>
      <c r="O29" s="115"/>
      <c r="P29" s="115"/>
      <c r="Q29" s="115"/>
      <c r="R29" s="115"/>
    </row>
    <row r="30" customFormat="false" ht="18" hidden="false" customHeight="false" outlineLevel="0" collapsed="false">
      <c r="A30" s="19" t="n">
        <v>22</v>
      </c>
      <c r="B30" s="115" t="s">
        <v>672</v>
      </c>
      <c r="C30" s="567" t="n">
        <v>74</v>
      </c>
      <c r="D30" s="567" t="n">
        <v>360</v>
      </c>
      <c r="E30" s="567" t="n">
        <v>9</v>
      </c>
      <c r="F30" s="567" t="n">
        <v>41</v>
      </c>
      <c r="G30" s="22" t="n">
        <v>12.1621621621622</v>
      </c>
      <c r="H30" s="567" t="n">
        <v>8</v>
      </c>
      <c r="I30" s="567" t="n">
        <v>36</v>
      </c>
      <c r="J30" s="22" t="n">
        <v>10.8108108108108</v>
      </c>
      <c r="K30" s="21" t="n">
        <v>17</v>
      </c>
      <c r="L30" s="21" t="n">
        <v>77</v>
      </c>
      <c r="M30" s="22" t="n">
        <v>22.972972972973</v>
      </c>
      <c r="N30" s="115"/>
      <c r="O30" s="115"/>
      <c r="P30" s="115"/>
      <c r="Q30" s="115"/>
      <c r="R30" s="115"/>
    </row>
    <row r="31" customFormat="false" ht="18" hidden="false" customHeight="false" outlineLevel="0" collapsed="false">
      <c r="A31" s="569" t="s">
        <v>265</v>
      </c>
      <c r="B31" s="569"/>
      <c r="C31" s="570" t="n">
        <v>2329</v>
      </c>
      <c r="D31" s="570" t="n">
        <v>10983</v>
      </c>
      <c r="E31" s="570" t="n">
        <v>120</v>
      </c>
      <c r="F31" s="570" t="n">
        <v>527</v>
      </c>
      <c r="G31" s="571" t="n">
        <v>5.1524259338772</v>
      </c>
      <c r="H31" s="570" t="n">
        <v>161</v>
      </c>
      <c r="I31" s="570" t="n">
        <v>772</v>
      </c>
      <c r="J31" s="571" t="n">
        <v>6.91283812795191</v>
      </c>
      <c r="K31" s="570" t="n">
        <v>281</v>
      </c>
      <c r="L31" s="570" t="n">
        <v>1299</v>
      </c>
      <c r="M31" s="571" t="n">
        <v>12.0652640618291</v>
      </c>
      <c r="N31" s="569"/>
      <c r="O31" s="569"/>
      <c r="P31" s="569"/>
      <c r="Q31" s="569"/>
      <c r="R31" s="569"/>
    </row>
  </sheetData>
  <mergeCells count="14">
    <mergeCell ref="A1:C1"/>
    <mergeCell ref="K1:M1"/>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27" width="4.17"/>
    <col collapsed="false" customWidth="true" hidden="false" outlineLevel="0" max="2" min="2" style="27" width="12.9"/>
    <col collapsed="false" customWidth="true" hidden="false" outlineLevel="0" max="3" min="3" style="27" width="5.81"/>
    <col collapsed="false" customWidth="true" hidden="false" outlineLevel="0" max="4" min="4" style="27" width="6.09"/>
    <col collapsed="false" customWidth="true" hidden="false" outlineLevel="0" max="6" min="5" style="27" width="5.44"/>
    <col collapsed="false" customWidth="true" hidden="false" outlineLevel="0" max="7" min="7" style="27" width="7.44"/>
    <col collapsed="false" customWidth="true" hidden="false" outlineLevel="0" max="8" min="8" style="27" width="5.44"/>
    <col collapsed="false" customWidth="true" hidden="false" outlineLevel="0" max="9" min="9" style="27" width="5.9"/>
    <col collapsed="false" customWidth="false" hidden="false" outlineLevel="0" max="10" min="10" style="27" width="8.9"/>
    <col collapsed="false" customWidth="true" hidden="false" outlineLevel="0" max="11" min="11" style="27" width="6.09"/>
    <col collapsed="false" customWidth="true" hidden="false" outlineLevel="0" max="12" min="12" style="27" width="6.99"/>
    <col collapsed="false" customWidth="true" hidden="false" outlineLevel="0" max="16" min="13" style="27" width="6.36"/>
    <col collapsed="false" customWidth="true" hidden="false" outlineLevel="0" max="17" min="17" style="27" width="8.44"/>
    <col collapsed="false" customWidth="true" hidden="false" outlineLevel="0" max="18" min="18" style="27" width="5.54"/>
  </cols>
  <sheetData>
    <row r="1" customFormat="false" ht="18" hidden="false" customHeight="false" outlineLevel="0" collapsed="false">
      <c r="A1" s="29" t="s">
        <v>47</v>
      </c>
      <c r="B1" s="29"/>
      <c r="C1" s="29"/>
      <c r="D1" s="29"/>
      <c r="E1" s="29"/>
      <c r="F1" s="29"/>
      <c r="G1" s="29"/>
      <c r="H1" s="29"/>
      <c r="I1" s="29"/>
      <c r="J1" s="29"/>
      <c r="K1" s="29" t="s">
        <v>1</v>
      </c>
      <c r="L1" s="29"/>
      <c r="M1" s="29"/>
      <c r="N1" s="29"/>
      <c r="O1" s="29"/>
      <c r="P1" s="29"/>
      <c r="Q1" s="29"/>
      <c r="R1" s="29"/>
    </row>
    <row r="3" customFormat="false" ht="18" hidden="false" customHeight="false" outlineLevel="0" collapsed="false">
      <c r="A3" s="30" t="s">
        <v>97</v>
      </c>
      <c r="B3" s="30"/>
      <c r="C3" s="30"/>
      <c r="D3" s="30"/>
      <c r="E3" s="30"/>
      <c r="F3" s="30"/>
      <c r="G3" s="30"/>
      <c r="H3" s="30"/>
      <c r="I3" s="30"/>
      <c r="J3" s="30"/>
      <c r="K3" s="30"/>
      <c r="L3" s="30"/>
      <c r="M3" s="30"/>
      <c r="N3" s="30"/>
      <c r="O3" s="30"/>
      <c r="P3" s="30"/>
      <c r="Q3" s="30"/>
      <c r="R3" s="30"/>
    </row>
    <row r="4" customFormat="false" ht="18" hidden="false" customHeight="false" outlineLevel="0" collapsed="false">
      <c r="A4" s="572" t="e">
        <f aca="false">'[2]'!A3:L3</f>
        <v>#REF!</v>
      </c>
      <c r="B4" s="572"/>
      <c r="C4" s="572"/>
      <c r="D4" s="572"/>
      <c r="E4" s="572"/>
      <c r="F4" s="572"/>
      <c r="G4" s="572"/>
      <c r="H4" s="572"/>
      <c r="I4" s="572"/>
      <c r="J4" s="572"/>
      <c r="K4" s="572"/>
      <c r="L4" s="572"/>
      <c r="M4" s="572"/>
      <c r="N4" s="572"/>
      <c r="O4" s="572"/>
      <c r="P4" s="572"/>
      <c r="Q4" s="572"/>
      <c r="R4" s="572"/>
    </row>
    <row r="5" customFormat="false" ht="18" hidden="false" customHeight="false" outlineLevel="0" collapsed="false">
      <c r="A5" s="33"/>
      <c r="B5" s="33"/>
    </row>
    <row r="6" customFormat="false" ht="18" hidden="false" customHeight="true" outlineLevel="0" collapsed="false">
      <c r="A6" s="34" t="s">
        <v>4</v>
      </c>
      <c r="B6" s="35" t="s">
        <v>5</v>
      </c>
      <c r="C6" s="34" t="s">
        <v>6</v>
      </c>
      <c r="D6" s="34"/>
      <c r="E6" s="36" t="s">
        <v>99</v>
      </c>
      <c r="F6" s="36"/>
      <c r="G6" s="36"/>
      <c r="H6" s="36"/>
      <c r="I6" s="36"/>
      <c r="J6" s="36"/>
      <c r="K6" s="36"/>
      <c r="L6" s="36"/>
      <c r="M6" s="36"/>
      <c r="N6" s="36"/>
      <c r="O6" s="36"/>
      <c r="P6" s="36"/>
      <c r="Q6" s="36"/>
      <c r="R6" s="34" t="s">
        <v>8</v>
      </c>
    </row>
    <row r="7" customFormat="false" ht="18" hidden="false" customHeight="true" outlineLevel="0" collapsed="false">
      <c r="A7" s="34"/>
      <c r="B7" s="35"/>
      <c r="C7" s="34"/>
      <c r="D7" s="34"/>
      <c r="E7" s="34" t="s">
        <v>9</v>
      </c>
      <c r="F7" s="34"/>
      <c r="G7" s="34"/>
      <c r="H7" s="34" t="s">
        <v>10</v>
      </c>
      <c r="I7" s="34"/>
      <c r="J7" s="34"/>
      <c r="K7" s="34" t="s">
        <v>11</v>
      </c>
      <c r="L7" s="34"/>
      <c r="M7" s="34"/>
      <c r="N7" s="37" t="s">
        <v>12</v>
      </c>
      <c r="O7" s="37"/>
      <c r="P7" s="37"/>
      <c r="Q7" s="37" t="s">
        <v>13</v>
      </c>
      <c r="R7" s="34"/>
    </row>
    <row r="8" customFormat="false" ht="31.2" hidden="false" customHeight="false" outlineLevel="0" collapsed="false">
      <c r="A8" s="34"/>
      <c r="B8" s="35"/>
      <c r="C8" s="34" t="s">
        <v>14</v>
      </c>
      <c r="D8" s="34" t="s">
        <v>15</v>
      </c>
      <c r="E8" s="34" t="s">
        <v>14</v>
      </c>
      <c r="F8" s="34" t="s">
        <v>15</v>
      </c>
      <c r="G8" s="38" t="s">
        <v>16</v>
      </c>
      <c r="H8" s="34" t="s">
        <v>14</v>
      </c>
      <c r="I8" s="34" t="s">
        <v>15</v>
      </c>
      <c r="J8" s="39" t="s">
        <v>16</v>
      </c>
      <c r="K8" s="34" t="s">
        <v>14</v>
      </c>
      <c r="L8" s="34" t="s">
        <v>15</v>
      </c>
      <c r="M8" s="39" t="s">
        <v>16</v>
      </c>
      <c r="N8" s="37" t="s">
        <v>14</v>
      </c>
      <c r="O8" s="37" t="s">
        <v>15</v>
      </c>
      <c r="P8" s="40" t="s">
        <v>16</v>
      </c>
      <c r="Q8" s="37"/>
      <c r="R8" s="37"/>
    </row>
    <row r="9" customFormat="false" ht="31.2" hidden="false" customHeight="false" outlineLevel="0" collapsed="false">
      <c r="A9" s="41" t="s">
        <v>17</v>
      </c>
      <c r="B9" s="41" t="s">
        <v>18</v>
      </c>
      <c r="C9" s="41" t="n">
        <v>1</v>
      </c>
      <c r="D9" s="41" t="n">
        <v>2</v>
      </c>
      <c r="E9" s="41" t="n">
        <v>3</v>
      </c>
      <c r="F9" s="41" t="n">
        <v>4</v>
      </c>
      <c r="G9" s="42" t="s">
        <v>19</v>
      </c>
      <c r="H9" s="41" t="n">
        <v>6</v>
      </c>
      <c r="I9" s="41" t="n">
        <v>7</v>
      </c>
      <c r="J9" s="43" t="s">
        <v>20</v>
      </c>
      <c r="K9" s="42" t="s">
        <v>21</v>
      </c>
      <c r="L9" s="42" t="s">
        <v>22</v>
      </c>
      <c r="M9" s="42" t="s">
        <v>23</v>
      </c>
      <c r="N9" s="42" t="n">
        <v>11</v>
      </c>
      <c r="O9" s="42" t="n">
        <v>12</v>
      </c>
      <c r="P9" s="42" t="s">
        <v>24</v>
      </c>
      <c r="Q9" s="42" t="n">
        <v>14</v>
      </c>
      <c r="R9" s="42" t="n">
        <v>15</v>
      </c>
    </row>
    <row r="10" customFormat="false" ht="27.6" hidden="false" customHeight="false" outlineLevel="0" collapsed="false">
      <c r="A10" s="34" t="s">
        <v>25</v>
      </c>
      <c r="B10" s="44" t="s">
        <v>26</v>
      </c>
      <c r="C10" s="45"/>
      <c r="D10" s="45"/>
      <c r="E10" s="45"/>
      <c r="F10" s="45"/>
      <c r="G10" s="46"/>
      <c r="H10" s="45"/>
      <c r="I10" s="45"/>
      <c r="J10" s="46"/>
      <c r="K10" s="45"/>
      <c r="L10" s="45"/>
      <c r="M10" s="46"/>
      <c r="N10" s="46"/>
      <c r="O10" s="46"/>
      <c r="P10" s="46"/>
      <c r="Q10" s="46"/>
      <c r="R10" s="46"/>
    </row>
    <row r="11" customFormat="false" ht="27.6" hidden="false" customHeight="false" outlineLevel="0" collapsed="false">
      <c r="A11" s="34" t="s">
        <v>31</v>
      </c>
      <c r="B11" s="44" t="s">
        <v>32</v>
      </c>
      <c r="C11" s="45"/>
      <c r="D11" s="45"/>
      <c r="E11" s="45"/>
      <c r="F11" s="45"/>
      <c r="G11" s="46"/>
      <c r="H11" s="45"/>
      <c r="I11" s="45"/>
      <c r="J11" s="46"/>
      <c r="K11" s="45"/>
      <c r="L11" s="45"/>
      <c r="M11" s="46"/>
      <c r="N11" s="46"/>
      <c r="O11" s="46"/>
      <c r="P11" s="46"/>
      <c r="Q11" s="46"/>
      <c r="R11" s="46"/>
    </row>
    <row r="12" customFormat="false" ht="18" hidden="false" customHeight="false" outlineLevel="0" collapsed="false">
      <c r="A12" s="195" t="n">
        <v>1</v>
      </c>
      <c r="B12" s="194" t="s">
        <v>673</v>
      </c>
      <c r="C12" s="195" t="n">
        <v>80</v>
      </c>
      <c r="D12" s="195" t="n">
        <v>411</v>
      </c>
      <c r="E12" s="195" t="n">
        <v>14</v>
      </c>
      <c r="F12" s="195" t="n">
        <v>78</v>
      </c>
      <c r="G12" s="196" t="n">
        <f aca="false">E12/C12*100</f>
        <v>17.5</v>
      </c>
      <c r="H12" s="195" t="n">
        <v>11</v>
      </c>
      <c r="I12" s="195" t="n">
        <v>51</v>
      </c>
      <c r="J12" s="196" t="n">
        <f aca="false">H12/C12*100</f>
        <v>13.75</v>
      </c>
      <c r="K12" s="49" t="n">
        <f aca="false">E12+H12</f>
        <v>25</v>
      </c>
      <c r="L12" s="49" t="n">
        <f aca="false">F12+I12</f>
        <v>129</v>
      </c>
      <c r="M12" s="50" t="n">
        <f aca="false">K12*100/C12</f>
        <v>31.25</v>
      </c>
      <c r="N12" s="573" t="n">
        <v>0</v>
      </c>
      <c r="O12" s="573" t="n">
        <v>0</v>
      </c>
      <c r="P12" s="573" t="n">
        <v>0</v>
      </c>
      <c r="Q12" s="573" t="n">
        <v>0</v>
      </c>
      <c r="R12" s="46"/>
    </row>
    <row r="13" customFormat="false" ht="18" hidden="false" customHeight="false" outlineLevel="0" collapsed="false">
      <c r="A13" s="195" t="n">
        <v>2</v>
      </c>
      <c r="B13" s="194" t="s">
        <v>674</v>
      </c>
      <c r="C13" s="195" t="n">
        <v>67</v>
      </c>
      <c r="D13" s="195" t="n">
        <v>304</v>
      </c>
      <c r="E13" s="195" t="n">
        <v>6</v>
      </c>
      <c r="F13" s="195" t="n">
        <v>24</v>
      </c>
      <c r="G13" s="196" t="n">
        <f aca="false">E13/C13*100</f>
        <v>8.95522388059701</v>
      </c>
      <c r="H13" s="195" t="n">
        <v>10</v>
      </c>
      <c r="I13" s="195" t="n">
        <v>46</v>
      </c>
      <c r="J13" s="196" t="n">
        <f aca="false">H13/C13*100</f>
        <v>14.9253731343284</v>
      </c>
      <c r="K13" s="49" t="n">
        <f aca="false">E13+H13</f>
        <v>16</v>
      </c>
      <c r="L13" s="49" t="n">
        <f aca="false">F13+I13</f>
        <v>70</v>
      </c>
      <c r="M13" s="50" t="n">
        <f aca="false">K13*100/C13</f>
        <v>23.8805970149254</v>
      </c>
      <c r="N13" s="573" t="n">
        <v>0</v>
      </c>
      <c r="O13" s="573" t="n">
        <v>0</v>
      </c>
      <c r="P13" s="573" t="n">
        <v>0</v>
      </c>
      <c r="Q13" s="573" t="n">
        <v>0</v>
      </c>
      <c r="R13" s="46"/>
    </row>
    <row r="14" customFormat="false" ht="18" hidden="false" customHeight="false" outlineLevel="0" collapsed="false">
      <c r="A14" s="195" t="n">
        <v>3</v>
      </c>
      <c r="B14" s="194" t="s">
        <v>675</v>
      </c>
      <c r="C14" s="195" t="n">
        <v>31</v>
      </c>
      <c r="D14" s="195" t="n">
        <v>149</v>
      </c>
      <c r="E14" s="195" t="n">
        <v>4</v>
      </c>
      <c r="F14" s="195" t="n">
        <v>9</v>
      </c>
      <c r="G14" s="196" t="n">
        <f aca="false">E14/C14*100</f>
        <v>12.9032258064516</v>
      </c>
      <c r="H14" s="195" t="n">
        <v>5</v>
      </c>
      <c r="I14" s="195" t="n">
        <v>24</v>
      </c>
      <c r="J14" s="196" t="n">
        <f aca="false">H14/C14*100</f>
        <v>16.1290322580645</v>
      </c>
      <c r="K14" s="49" t="n">
        <f aca="false">E14+H14</f>
        <v>9</v>
      </c>
      <c r="L14" s="49" t="n">
        <f aca="false">F14+I14</f>
        <v>33</v>
      </c>
      <c r="M14" s="50" t="n">
        <f aca="false">K14*100/C14</f>
        <v>29.0322580645161</v>
      </c>
      <c r="N14" s="573" t="n">
        <v>0</v>
      </c>
      <c r="O14" s="573" t="n">
        <v>0</v>
      </c>
      <c r="P14" s="573" t="n">
        <v>0</v>
      </c>
      <c r="Q14" s="573" t="n">
        <v>0</v>
      </c>
      <c r="R14" s="46"/>
    </row>
    <row r="15" customFormat="false" ht="33.6" hidden="false" customHeight="false" outlineLevel="0" collapsed="false">
      <c r="A15" s="195" t="n">
        <v>4</v>
      </c>
      <c r="B15" s="574" t="s">
        <v>676</v>
      </c>
      <c r="C15" s="575" t="n">
        <v>161</v>
      </c>
      <c r="D15" s="575" t="n">
        <v>726</v>
      </c>
      <c r="E15" s="575" t="n">
        <v>9</v>
      </c>
      <c r="F15" s="575" t="n">
        <v>34</v>
      </c>
      <c r="G15" s="576" t="n">
        <f aca="false">E15/C15*100</f>
        <v>5.59006211180124</v>
      </c>
      <c r="H15" s="575" t="n">
        <v>21</v>
      </c>
      <c r="I15" s="575" t="n">
        <v>94</v>
      </c>
      <c r="J15" s="576" t="n">
        <f aca="false">H15/C15*100</f>
        <v>13.0434782608696</v>
      </c>
      <c r="K15" s="49" t="n">
        <f aca="false">E15+H15</f>
        <v>30</v>
      </c>
      <c r="L15" s="49" t="n">
        <f aca="false">F15+I15</f>
        <v>128</v>
      </c>
      <c r="M15" s="50" t="n">
        <f aca="false">K15*100/C15</f>
        <v>18.6335403726708</v>
      </c>
      <c r="N15" s="573" t="n">
        <v>2</v>
      </c>
      <c r="O15" s="573" t="n">
        <v>9</v>
      </c>
      <c r="P15" s="577" t="n">
        <f aca="false">N15*100/C15</f>
        <v>1.24223602484472</v>
      </c>
      <c r="Q15" s="573" t="n">
        <v>8</v>
      </c>
      <c r="R15" s="52"/>
    </row>
    <row r="16" customFormat="false" ht="18" hidden="false" customHeight="false" outlineLevel="0" collapsed="false">
      <c r="A16" s="195" t="n">
        <v>5</v>
      </c>
      <c r="B16" s="574" t="s">
        <v>677</v>
      </c>
      <c r="C16" s="575" t="n">
        <v>113</v>
      </c>
      <c r="D16" s="575" t="n">
        <v>478</v>
      </c>
      <c r="E16" s="575" t="n">
        <v>8</v>
      </c>
      <c r="F16" s="575" t="n">
        <v>33</v>
      </c>
      <c r="G16" s="576" t="n">
        <f aca="false">E16/C16*100</f>
        <v>7.07964601769912</v>
      </c>
      <c r="H16" s="575" t="n">
        <v>33</v>
      </c>
      <c r="I16" s="575" t="n">
        <v>166</v>
      </c>
      <c r="J16" s="576" t="n">
        <f aca="false">H16/C16*100</f>
        <v>29.2035398230089</v>
      </c>
      <c r="K16" s="49" t="n">
        <f aca="false">E16+H16</f>
        <v>41</v>
      </c>
      <c r="L16" s="49" t="n">
        <f aca="false">F16+I16</f>
        <v>199</v>
      </c>
      <c r="M16" s="50" t="n">
        <f aca="false">K16*100/C16</f>
        <v>36.283185840708</v>
      </c>
      <c r="N16" s="573" t="n">
        <v>0</v>
      </c>
      <c r="O16" s="573" t="n">
        <v>0</v>
      </c>
      <c r="P16" s="578" t="n">
        <v>0</v>
      </c>
      <c r="Q16" s="573" t="n">
        <v>0</v>
      </c>
      <c r="R16" s="52"/>
    </row>
    <row r="17" customFormat="false" ht="18" hidden="false" customHeight="false" outlineLevel="0" collapsed="false">
      <c r="A17" s="195" t="n">
        <v>6</v>
      </c>
      <c r="B17" s="574" t="s">
        <v>678</v>
      </c>
      <c r="C17" s="575" t="n">
        <v>172</v>
      </c>
      <c r="D17" s="575" t="n">
        <v>798</v>
      </c>
      <c r="E17" s="575" t="n">
        <v>10</v>
      </c>
      <c r="F17" s="575" t="n">
        <v>40</v>
      </c>
      <c r="G17" s="576" t="n">
        <f aca="false">E17/C17*100</f>
        <v>5.81395348837209</v>
      </c>
      <c r="H17" s="575" t="n">
        <v>14</v>
      </c>
      <c r="I17" s="575" t="n">
        <v>66</v>
      </c>
      <c r="J17" s="576" t="n">
        <f aca="false">H17/C17*100</f>
        <v>8.13953488372093</v>
      </c>
      <c r="K17" s="49" t="n">
        <f aca="false">E17+H17</f>
        <v>24</v>
      </c>
      <c r="L17" s="49" t="n">
        <f aca="false">F17+I17</f>
        <v>106</v>
      </c>
      <c r="M17" s="50" t="n">
        <f aca="false">K17*100/C17</f>
        <v>13.953488372093</v>
      </c>
      <c r="N17" s="573" t="n">
        <v>0</v>
      </c>
      <c r="O17" s="573" t="n">
        <v>0</v>
      </c>
      <c r="P17" s="578" t="n">
        <v>0</v>
      </c>
      <c r="Q17" s="573" t="n">
        <v>0</v>
      </c>
      <c r="R17" s="52"/>
    </row>
    <row r="18" customFormat="false" ht="18" hidden="false" customHeight="false" outlineLevel="0" collapsed="false">
      <c r="A18" s="195" t="n">
        <v>7</v>
      </c>
      <c r="B18" s="574" t="s">
        <v>679</v>
      </c>
      <c r="C18" s="575" t="n">
        <v>141</v>
      </c>
      <c r="D18" s="575" t="n">
        <v>684</v>
      </c>
      <c r="E18" s="579" t="n">
        <v>13</v>
      </c>
      <c r="F18" s="579" t="n">
        <v>60</v>
      </c>
      <c r="G18" s="576" t="n">
        <f aca="false">E18/C18*100</f>
        <v>9.21985815602837</v>
      </c>
      <c r="H18" s="575" t="n">
        <v>7</v>
      </c>
      <c r="I18" s="575" t="n">
        <v>36</v>
      </c>
      <c r="J18" s="576" t="n">
        <f aca="false">H18/C18*100</f>
        <v>4.9645390070922</v>
      </c>
      <c r="K18" s="49" t="n">
        <f aca="false">E18+H18</f>
        <v>20</v>
      </c>
      <c r="L18" s="49" t="n">
        <f aca="false">F18+I18</f>
        <v>96</v>
      </c>
      <c r="M18" s="50" t="n">
        <f aca="false">K18*100/C18</f>
        <v>14.1843971631206</v>
      </c>
      <c r="N18" s="573" t="n">
        <v>0</v>
      </c>
      <c r="O18" s="573" t="n">
        <v>0</v>
      </c>
      <c r="P18" s="578" t="n">
        <v>0</v>
      </c>
      <c r="Q18" s="573" t="n">
        <v>0</v>
      </c>
      <c r="R18" s="52"/>
    </row>
    <row r="19" customFormat="false" ht="18" hidden="false" customHeight="false" outlineLevel="0" collapsed="false">
      <c r="A19" s="195" t="n">
        <v>8</v>
      </c>
      <c r="B19" s="580" t="s">
        <v>680</v>
      </c>
      <c r="C19" s="581" t="n">
        <v>90</v>
      </c>
      <c r="D19" s="581" t="n">
        <v>416</v>
      </c>
      <c r="E19" s="581" t="n">
        <v>6</v>
      </c>
      <c r="F19" s="581" t="n">
        <v>22</v>
      </c>
      <c r="G19" s="582" t="n">
        <f aca="false">E19/C19*100</f>
        <v>6.66666666666667</v>
      </c>
      <c r="H19" s="581" t="n">
        <v>18</v>
      </c>
      <c r="I19" s="581" t="n">
        <v>71</v>
      </c>
      <c r="J19" s="582" t="n">
        <f aca="false">H19/C19*100</f>
        <v>20</v>
      </c>
      <c r="K19" s="49" t="n">
        <f aca="false">E19+H19</f>
        <v>24</v>
      </c>
      <c r="L19" s="49" t="n">
        <f aca="false">F19+I19</f>
        <v>93</v>
      </c>
      <c r="M19" s="50" t="n">
        <f aca="false">K19*100/C19</f>
        <v>26.6666666666667</v>
      </c>
      <c r="N19" s="573" t="n">
        <v>0</v>
      </c>
      <c r="O19" s="573" t="n">
        <v>0</v>
      </c>
      <c r="P19" s="578" t="n">
        <v>0</v>
      </c>
      <c r="Q19" s="573" t="n">
        <v>0</v>
      </c>
      <c r="R19" s="52"/>
    </row>
    <row r="20" customFormat="false" ht="18" hidden="false" customHeight="false" outlineLevel="0" collapsed="false">
      <c r="A20" s="195" t="n">
        <v>9</v>
      </c>
      <c r="B20" s="580" t="s">
        <v>681</v>
      </c>
      <c r="C20" s="581" t="n">
        <v>99</v>
      </c>
      <c r="D20" s="581" t="n">
        <v>451</v>
      </c>
      <c r="E20" s="581" t="n">
        <v>5</v>
      </c>
      <c r="F20" s="581" t="n">
        <v>21</v>
      </c>
      <c r="G20" s="582" t="n">
        <f aca="false">E20/C20*100</f>
        <v>5.05050505050505</v>
      </c>
      <c r="H20" s="581" t="n">
        <v>18</v>
      </c>
      <c r="I20" s="581" t="n">
        <v>79</v>
      </c>
      <c r="J20" s="582" t="n">
        <f aca="false">H20/C20*100</f>
        <v>18.1818181818182</v>
      </c>
      <c r="K20" s="49" t="n">
        <f aca="false">E20+H20</f>
        <v>23</v>
      </c>
      <c r="L20" s="49" t="n">
        <f aca="false">F20+I20</f>
        <v>100</v>
      </c>
      <c r="M20" s="50" t="n">
        <f aca="false">K20*100/C20</f>
        <v>23.2323232323232</v>
      </c>
      <c r="N20" s="573" t="n">
        <v>0</v>
      </c>
      <c r="O20" s="573" t="n">
        <v>0</v>
      </c>
      <c r="P20" s="578" t="n">
        <v>0</v>
      </c>
      <c r="Q20" s="573" t="n">
        <v>0</v>
      </c>
      <c r="R20" s="52"/>
    </row>
    <row r="21" customFormat="false" ht="18" hidden="false" customHeight="false" outlineLevel="0" collapsed="false">
      <c r="A21" s="195" t="n">
        <v>10</v>
      </c>
      <c r="B21" s="580" t="s">
        <v>598</v>
      </c>
      <c r="C21" s="581" t="n">
        <v>106</v>
      </c>
      <c r="D21" s="581" t="n">
        <v>448</v>
      </c>
      <c r="E21" s="581" t="n">
        <v>9</v>
      </c>
      <c r="F21" s="581" t="n">
        <v>35</v>
      </c>
      <c r="G21" s="582" t="n">
        <f aca="false">E21/C21*100</f>
        <v>8.49056603773585</v>
      </c>
      <c r="H21" s="581" t="n">
        <v>15</v>
      </c>
      <c r="I21" s="581" t="n">
        <v>64</v>
      </c>
      <c r="J21" s="582" t="n">
        <f aca="false">H21/C21*100</f>
        <v>14.1509433962264</v>
      </c>
      <c r="K21" s="49" t="n">
        <f aca="false">E21+H21</f>
        <v>24</v>
      </c>
      <c r="L21" s="49" t="n">
        <f aca="false">F21+I21</f>
        <v>99</v>
      </c>
      <c r="M21" s="50" t="n">
        <f aca="false">K21*100/C21</f>
        <v>22.6415094339623</v>
      </c>
      <c r="N21" s="573" t="n">
        <v>1</v>
      </c>
      <c r="O21" s="573" t="n">
        <v>6</v>
      </c>
      <c r="P21" s="577" t="n">
        <f aca="false">N21*100/C21</f>
        <v>0.943396226415094</v>
      </c>
      <c r="Q21" s="573" t="n">
        <v>5</v>
      </c>
      <c r="R21" s="52"/>
    </row>
    <row r="22" customFormat="false" ht="31.2" hidden="false" customHeight="false" outlineLevel="0" collapsed="false">
      <c r="A22" s="195" t="n">
        <v>11</v>
      </c>
      <c r="B22" s="580" t="s">
        <v>682</v>
      </c>
      <c r="C22" s="581" t="n">
        <v>152</v>
      </c>
      <c r="D22" s="581" t="n">
        <v>671</v>
      </c>
      <c r="E22" s="583" t="n">
        <v>7</v>
      </c>
      <c r="F22" s="583" t="n">
        <v>29</v>
      </c>
      <c r="G22" s="582" t="n">
        <f aca="false">E22/C22*100</f>
        <v>4.60526315789474</v>
      </c>
      <c r="H22" s="528" t="n">
        <v>40</v>
      </c>
      <c r="I22" s="581" t="n">
        <v>183</v>
      </c>
      <c r="J22" s="582" t="n">
        <f aca="false">H22/C22*100</f>
        <v>26.3157894736842</v>
      </c>
      <c r="K22" s="49" t="n">
        <f aca="false">E22+H22</f>
        <v>47</v>
      </c>
      <c r="L22" s="49" t="n">
        <f aca="false">F22+I22</f>
        <v>212</v>
      </c>
      <c r="M22" s="50" t="n">
        <f aca="false">K22*100/C22</f>
        <v>30.921052631579</v>
      </c>
      <c r="N22" s="573" t="n">
        <v>0</v>
      </c>
      <c r="O22" s="573" t="n">
        <v>0</v>
      </c>
      <c r="P22" s="578" t="n">
        <f aca="false">N22*100/C22</f>
        <v>0</v>
      </c>
      <c r="Q22" s="573" t="n">
        <v>0</v>
      </c>
      <c r="R22" s="52"/>
    </row>
    <row r="23" customFormat="false" ht="18" hidden="false" customHeight="false" outlineLevel="0" collapsed="false">
      <c r="A23" s="195" t="n">
        <v>12</v>
      </c>
      <c r="B23" s="584" t="s">
        <v>392</v>
      </c>
      <c r="C23" s="581" t="n">
        <v>115</v>
      </c>
      <c r="D23" s="585" t="n">
        <v>595</v>
      </c>
      <c r="E23" s="585" t="n">
        <v>4</v>
      </c>
      <c r="F23" s="585" t="n">
        <v>15</v>
      </c>
      <c r="G23" s="586" t="n">
        <f aca="false">E23/C23*100</f>
        <v>3.47826086956522</v>
      </c>
      <c r="H23" s="585" t="n">
        <v>49</v>
      </c>
      <c r="I23" s="585" t="n">
        <v>265</v>
      </c>
      <c r="J23" s="586" t="n">
        <f aca="false">H23/C23*100</f>
        <v>42.6086956521739</v>
      </c>
      <c r="K23" s="49" t="n">
        <f aca="false">E23+H23</f>
        <v>53</v>
      </c>
      <c r="L23" s="49" t="n">
        <f aca="false">F23+I23</f>
        <v>280</v>
      </c>
      <c r="M23" s="50" t="n">
        <f aca="false">K23*100/C23</f>
        <v>46.0869565217391</v>
      </c>
      <c r="N23" s="573" t="n">
        <v>0</v>
      </c>
      <c r="O23" s="573" t="n">
        <v>0</v>
      </c>
      <c r="P23" s="578" t="n">
        <f aca="false">N23*100/C23</f>
        <v>0</v>
      </c>
      <c r="Q23" s="573" t="n">
        <v>0</v>
      </c>
      <c r="R23" s="52"/>
    </row>
    <row r="24" customFormat="false" ht="18" hidden="false" customHeight="false" outlineLevel="0" collapsed="false">
      <c r="A24" s="195" t="n">
        <v>13</v>
      </c>
      <c r="B24" s="580" t="s">
        <v>683</v>
      </c>
      <c r="C24" s="581" t="n">
        <v>83</v>
      </c>
      <c r="D24" s="581" t="n">
        <v>380</v>
      </c>
      <c r="E24" s="581" t="n">
        <v>6</v>
      </c>
      <c r="F24" s="581" t="n">
        <v>19</v>
      </c>
      <c r="G24" s="582" t="n">
        <f aca="false">E24/C24*100</f>
        <v>7.2289156626506</v>
      </c>
      <c r="H24" s="581" t="n">
        <v>16</v>
      </c>
      <c r="I24" s="581" t="n">
        <v>70</v>
      </c>
      <c r="J24" s="582" t="n">
        <f aca="false">H24/C24*100</f>
        <v>19.2771084337349</v>
      </c>
      <c r="K24" s="49" t="n">
        <f aca="false">E24+H24</f>
        <v>22</v>
      </c>
      <c r="L24" s="49" t="n">
        <f aca="false">F24+I24</f>
        <v>89</v>
      </c>
      <c r="M24" s="50" t="n">
        <f aca="false">K24*100/C24</f>
        <v>26.5060240963855</v>
      </c>
      <c r="N24" s="573" t="n">
        <v>0</v>
      </c>
      <c r="O24" s="573" t="n">
        <v>0</v>
      </c>
      <c r="P24" s="578" t="n">
        <f aca="false">N24*100/C24</f>
        <v>0</v>
      </c>
      <c r="Q24" s="573" t="n">
        <v>0</v>
      </c>
      <c r="R24" s="52"/>
    </row>
    <row r="25" customFormat="false" ht="18" hidden="false" customHeight="false" outlineLevel="0" collapsed="false">
      <c r="A25" s="195" t="n">
        <v>14</v>
      </c>
      <c r="B25" s="584" t="s">
        <v>684</v>
      </c>
      <c r="C25" s="581" t="n">
        <v>107</v>
      </c>
      <c r="D25" s="585" t="n">
        <v>472</v>
      </c>
      <c r="E25" s="585" t="n">
        <v>6</v>
      </c>
      <c r="F25" s="585" t="n">
        <v>25</v>
      </c>
      <c r="G25" s="586" t="n">
        <f aca="false">E25/C25*100</f>
        <v>5.60747663551402</v>
      </c>
      <c r="H25" s="585" t="n">
        <v>20</v>
      </c>
      <c r="I25" s="585" t="n">
        <v>89</v>
      </c>
      <c r="J25" s="586" t="n">
        <f aca="false">H25/C25*100</f>
        <v>18.6915887850467</v>
      </c>
      <c r="K25" s="49" t="n">
        <f aca="false">E25+H25</f>
        <v>26</v>
      </c>
      <c r="L25" s="49" t="n">
        <f aca="false">F25+I25</f>
        <v>114</v>
      </c>
      <c r="M25" s="50" t="n">
        <f aca="false">K25*100/C25</f>
        <v>24.2990654205607</v>
      </c>
      <c r="N25" s="573" t="n">
        <v>0</v>
      </c>
      <c r="O25" s="573" t="n">
        <v>0</v>
      </c>
      <c r="P25" s="578" t="n">
        <f aca="false">N25*100/C25</f>
        <v>0</v>
      </c>
      <c r="Q25" s="573" t="n">
        <v>0</v>
      </c>
      <c r="R25" s="52"/>
    </row>
    <row r="26" customFormat="false" ht="18" hidden="false" customHeight="false" outlineLevel="0" collapsed="false">
      <c r="A26" s="195" t="n">
        <v>15</v>
      </c>
      <c r="B26" s="580" t="s">
        <v>685</v>
      </c>
      <c r="C26" s="581" t="n">
        <v>117</v>
      </c>
      <c r="D26" s="581" t="n">
        <v>579</v>
      </c>
      <c r="E26" s="581" t="n">
        <v>8</v>
      </c>
      <c r="F26" s="581" t="n">
        <v>40</v>
      </c>
      <c r="G26" s="582" t="n">
        <f aca="false">E26/C26*100</f>
        <v>6.83760683760684</v>
      </c>
      <c r="H26" s="581" t="n">
        <v>39</v>
      </c>
      <c r="I26" s="581" t="n">
        <v>188</v>
      </c>
      <c r="J26" s="582" t="n">
        <f aca="false">H26/C26*100</f>
        <v>33.3333333333333</v>
      </c>
      <c r="K26" s="49" t="n">
        <f aca="false">E26+H26</f>
        <v>47</v>
      </c>
      <c r="L26" s="49" t="n">
        <f aca="false">F26+I26</f>
        <v>228</v>
      </c>
      <c r="M26" s="50" t="n">
        <f aca="false">K26*100/C26</f>
        <v>40.1709401709402</v>
      </c>
      <c r="N26" s="573" t="n">
        <v>0</v>
      </c>
      <c r="O26" s="573" t="n">
        <v>0</v>
      </c>
      <c r="P26" s="578" t="n">
        <f aca="false">N26*100/C26</f>
        <v>0</v>
      </c>
      <c r="Q26" s="573" t="n">
        <v>0</v>
      </c>
      <c r="R26" s="52"/>
    </row>
    <row r="27" customFormat="false" ht="18" hidden="false" customHeight="false" outlineLevel="0" collapsed="false">
      <c r="A27" s="195" t="n">
        <v>16</v>
      </c>
      <c r="B27" s="185" t="s">
        <v>686</v>
      </c>
      <c r="C27" s="186" t="n">
        <v>96</v>
      </c>
      <c r="D27" s="186" t="n">
        <v>511</v>
      </c>
      <c r="E27" s="186" t="n">
        <v>4</v>
      </c>
      <c r="F27" s="186" t="n">
        <v>20</v>
      </c>
      <c r="G27" s="187" t="n">
        <f aca="false">E27/C27*100</f>
        <v>4.16666666666667</v>
      </c>
      <c r="H27" s="186" t="n">
        <v>3</v>
      </c>
      <c r="I27" s="186" t="n">
        <v>19</v>
      </c>
      <c r="J27" s="187" t="n">
        <f aca="false">H27/C27*100</f>
        <v>3.125</v>
      </c>
      <c r="K27" s="49" t="n">
        <f aca="false">E27+H27</f>
        <v>7</v>
      </c>
      <c r="L27" s="49" t="n">
        <f aca="false">F27+I27</f>
        <v>39</v>
      </c>
      <c r="M27" s="50" t="n">
        <f aca="false">K27*100/C27</f>
        <v>7.29166666666667</v>
      </c>
      <c r="N27" s="573" t="n">
        <v>0</v>
      </c>
      <c r="O27" s="573" t="n">
        <v>0</v>
      </c>
      <c r="P27" s="578" t="n">
        <f aca="false">N27*100/C27</f>
        <v>0</v>
      </c>
      <c r="Q27" s="573" t="n">
        <v>0</v>
      </c>
      <c r="R27" s="52"/>
    </row>
    <row r="28" customFormat="false" ht="18" hidden="false" customHeight="false" outlineLevel="0" collapsed="false">
      <c r="A28" s="195" t="n">
        <v>17</v>
      </c>
      <c r="B28" s="185" t="s">
        <v>687</v>
      </c>
      <c r="C28" s="186" t="n">
        <v>73</v>
      </c>
      <c r="D28" s="186" t="n">
        <v>343</v>
      </c>
      <c r="E28" s="186" t="n">
        <v>3</v>
      </c>
      <c r="F28" s="186" t="n">
        <v>12</v>
      </c>
      <c r="G28" s="187" t="n">
        <f aca="false">E28/C28*100</f>
        <v>4.10958904109589</v>
      </c>
      <c r="H28" s="186" t="n">
        <v>7</v>
      </c>
      <c r="I28" s="186" t="n">
        <v>30</v>
      </c>
      <c r="J28" s="187" t="n">
        <f aca="false">H28/C28*100</f>
        <v>9.58904109589041</v>
      </c>
      <c r="K28" s="49" t="n">
        <f aca="false">E28+H28</f>
        <v>10</v>
      </c>
      <c r="L28" s="49" t="n">
        <f aca="false">F28+I28</f>
        <v>42</v>
      </c>
      <c r="M28" s="50" t="n">
        <f aca="false">K28*100/C28</f>
        <v>13.6986301369863</v>
      </c>
      <c r="N28" s="573" t="n">
        <v>0</v>
      </c>
      <c r="O28" s="573" t="n">
        <v>0</v>
      </c>
      <c r="P28" s="578" t="n">
        <f aca="false">N28*100/C28</f>
        <v>0</v>
      </c>
      <c r="Q28" s="573" t="n">
        <v>0</v>
      </c>
      <c r="R28" s="52"/>
    </row>
    <row r="29" customFormat="false" ht="31.2" hidden="false" customHeight="false" outlineLevel="0" collapsed="false">
      <c r="A29" s="195" t="n">
        <v>18</v>
      </c>
      <c r="B29" s="185" t="s">
        <v>607</v>
      </c>
      <c r="C29" s="186" t="n">
        <v>60</v>
      </c>
      <c r="D29" s="186" t="n">
        <v>271</v>
      </c>
      <c r="E29" s="186" t="n">
        <v>1</v>
      </c>
      <c r="F29" s="186" t="n">
        <v>7</v>
      </c>
      <c r="G29" s="187" t="n">
        <f aca="false">E29/C29*100</f>
        <v>1.66666666666667</v>
      </c>
      <c r="H29" s="186" t="n">
        <v>4</v>
      </c>
      <c r="I29" s="186" t="n">
        <v>19</v>
      </c>
      <c r="J29" s="187" t="n">
        <f aca="false">H29/C29*100</f>
        <v>6.66666666666667</v>
      </c>
      <c r="K29" s="49" t="n">
        <f aca="false">E29+H29</f>
        <v>5</v>
      </c>
      <c r="L29" s="49" t="n">
        <f aca="false">F29+I29</f>
        <v>26</v>
      </c>
      <c r="M29" s="50" t="n">
        <f aca="false">K29*100/C29</f>
        <v>8.33333333333333</v>
      </c>
      <c r="N29" s="573" t="n">
        <v>0</v>
      </c>
      <c r="O29" s="573" t="n">
        <v>0</v>
      </c>
      <c r="P29" s="578" t="n">
        <f aca="false">N29*100/C29</f>
        <v>0</v>
      </c>
      <c r="Q29" s="573" t="n">
        <v>0</v>
      </c>
      <c r="R29" s="52"/>
    </row>
    <row r="30" customFormat="false" ht="18" hidden="false" customHeight="false" outlineLevel="0" collapsed="false">
      <c r="A30" s="195" t="n">
        <v>19</v>
      </c>
      <c r="B30" s="185" t="s">
        <v>688</v>
      </c>
      <c r="C30" s="186" t="n">
        <v>83</v>
      </c>
      <c r="D30" s="186" t="n">
        <v>375</v>
      </c>
      <c r="E30" s="509" t="n">
        <v>2</v>
      </c>
      <c r="F30" s="509" t="n">
        <v>13</v>
      </c>
      <c r="G30" s="187" t="n">
        <f aca="false">E30/C30*100</f>
        <v>2.40963855421687</v>
      </c>
      <c r="H30" s="186" t="n">
        <v>4</v>
      </c>
      <c r="I30" s="186" t="n">
        <v>14</v>
      </c>
      <c r="J30" s="187" t="n">
        <f aca="false">H30/C30*100</f>
        <v>4.81927710843374</v>
      </c>
      <c r="K30" s="49" t="n">
        <f aca="false">E30+H30</f>
        <v>6</v>
      </c>
      <c r="L30" s="49" t="n">
        <f aca="false">F30+I30</f>
        <v>27</v>
      </c>
      <c r="M30" s="50" t="n">
        <f aca="false">K30*100/C30</f>
        <v>7.2289156626506</v>
      </c>
      <c r="N30" s="573" t="n">
        <v>0</v>
      </c>
      <c r="O30" s="573" t="n">
        <v>0</v>
      </c>
      <c r="P30" s="578" t="n">
        <f aca="false">N30*100/C30</f>
        <v>0</v>
      </c>
      <c r="Q30" s="573" t="n">
        <v>0</v>
      </c>
      <c r="R30" s="52"/>
    </row>
    <row r="31" customFormat="false" ht="18" hidden="false" customHeight="false" outlineLevel="0" collapsed="false">
      <c r="A31" s="195" t="n">
        <v>20</v>
      </c>
      <c r="B31" s="185" t="s">
        <v>689</v>
      </c>
      <c r="C31" s="186" t="n">
        <v>96</v>
      </c>
      <c r="D31" s="186" t="n">
        <v>431</v>
      </c>
      <c r="E31" s="186" t="n">
        <v>9</v>
      </c>
      <c r="F31" s="186" t="n">
        <v>45</v>
      </c>
      <c r="G31" s="187" t="n">
        <f aca="false">E31/C31*100</f>
        <v>9.375</v>
      </c>
      <c r="H31" s="186" t="n">
        <v>10</v>
      </c>
      <c r="I31" s="186" t="n">
        <v>57</v>
      </c>
      <c r="J31" s="187" t="n">
        <f aca="false">H31/C31*100</f>
        <v>10.4166666666667</v>
      </c>
      <c r="K31" s="49" t="n">
        <f aca="false">E31+H31</f>
        <v>19</v>
      </c>
      <c r="L31" s="49" t="n">
        <f aca="false">F31+I31</f>
        <v>102</v>
      </c>
      <c r="M31" s="50" t="n">
        <f aca="false">K31*100/C31</f>
        <v>19.7916666666667</v>
      </c>
      <c r="N31" s="573" t="n">
        <v>0</v>
      </c>
      <c r="O31" s="573" t="n">
        <v>0</v>
      </c>
      <c r="P31" s="578" t="n">
        <f aca="false">N31*100/C31</f>
        <v>0</v>
      </c>
      <c r="Q31" s="573" t="n">
        <v>0</v>
      </c>
      <c r="R31" s="52"/>
    </row>
    <row r="32" customFormat="false" ht="18" hidden="false" customHeight="false" outlineLevel="0" collapsed="false">
      <c r="A32" s="195" t="n">
        <v>21</v>
      </c>
      <c r="B32" s="185" t="s">
        <v>690</v>
      </c>
      <c r="C32" s="186" t="n">
        <v>112</v>
      </c>
      <c r="D32" s="186" t="n">
        <v>567</v>
      </c>
      <c r="E32" s="186" t="n">
        <v>3</v>
      </c>
      <c r="F32" s="186" t="n">
        <v>11</v>
      </c>
      <c r="G32" s="187" t="n">
        <f aca="false">E32/C32*100</f>
        <v>2.67857142857143</v>
      </c>
      <c r="H32" s="186" t="n">
        <v>12</v>
      </c>
      <c r="I32" s="186" t="n">
        <v>68</v>
      </c>
      <c r="J32" s="187" t="n">
        <f aca="false">H32/C32*100</f>
        <v>10.7142857142857</v>
      </c>
      <c r="K32" s="49" t="n">
        <f aca="false">E32+H32</f>
        <v>15</v>
      </c>
      <c r="L32" s="49" t="n">
        <f aca="false">F32+I32</f>
        <v>79</v>
      </c>
      <c r="M32" s="50" t="n">
        <f aca="false">K32*100/C32</f>
        <v>13.3928571428571</v>
      </c>
      <c r="N32" s="573" t="n">
        <v>0</v>
      </c>
      <c r="O32" s="573" t="n">
        <v>0</v>
      </c>
      <c r="P32" s="578" t="n">
        <f aca="false">N32*100/C32</f>
        <v>0</v>
      </c>
      <c r="Q32" s="573" t="n">
        <v>0</v>
      </c>
      <c r="R32" s="52"/>
    </row>
    <row r="33" customFormat="false" ht="18" hidden="false" customHeight="false" outlineLevel="0" collapsed="false">
      <c r="A33" s="195" t="n">
        <v>22</v>
      </c>
      <c r="B33" s="185" t="s">
        <v>691</v>
      </c>
      <c r="C33" s="186" t="n">
        <v>68</v>
      </c>
      <c r="D33" s="186" t="n">
        <v>339</v>
      </c>
      <c r="E33" s="186" t="n">
        <v>5</v>
      </c>
      <c r="F33" s="186" t="n">
        <v>21</v>
      </c>
      <c r="G33" s="187" t="n">
        <f aca="false">E33/C33*100</f>
        <v>7.35294117647059</v>
      </c>
      <c r="H33" s="186" t="n">
        <v>6</v>
      </c>
      <c r="I33" s="186" t="n">
        <v>27</v>
      </c>
      <c r="J33" s="187" t="n">
        <f aca="false">H33/C33*100</f>
        <v>8.82352941176471</v>
      </c>
      <c r="K33" s="49" t="n">
        <f aca="false">E33+H33</f>
        <v>11</v>
      </c>
      <c r="L33" s="49" t="n">
        <f aca="false">F33+I33</f>
        <v>48</v>
      </c>
      <c r="M33" s="50" t="n">
        <f aca="false">K33*100/C33</f>
        <v>16.1764705882353</v>
      </c>
      <c r="N33" s="573" t="n">
        <v>0</v>
      </c>
      <c r="O33" s="573" t="n">
        <v>0</v>
      </c>
      <c r="P33" s="578" t="n">
        <f aca="false">N33*100/C33</f>
        <v>0</v>
      </c>
      <c r="Q33" s="573" t="n">
        <v>0</v>
      </c>
      <c r="R33" s="52"/>
    </row>
    <row r="34" customFormat="false" ht="18" hidden="false" customHeight="false" outlineLevel="0" collapsed="false">
      <c r="A34" s="195" t="n">
        <v>23</v>
      </c>
      <c r="B34" s="185" t="s">
        <v>692</v>
      </c>
      <c r="C34" s="195" t="n">
        <v>123</v>
      </c>
      <c r="D34" s="186" t="n">
        <v>569</v>
      </c>
      <c r="E34" s="186" t="n">
        <v>4</v>
      </c>
      <c r="F34" s="186" t="n">
        <v>16</v>
      </c>
      <c r="G34" s="187" t="n">
        <f aca="false">E34/C34*100</f>
        <v>3.2520325203252</v>
      </c>
      <c r="H34" s="186" t="n">
        <v>11</v>
      </c>
      <c r="I34" s="186" t="n">
        <v>49</v>
      </c>
      <c r="J34" s="187" t="n">
        <f aca="false">H34/C34*100</f>
        <v>8.94308943089431</v>
      </c>
      <c r="K34" s="49" t="n">
        <f aca="false">E34+H34</f>
        <v>15</v>
      </c>
      <c r="L34" s="49" t="n">
        <f aca="false">F34+I34</f>
        <v>65</v>
      </c>
      <c r="M34" s="50" t="n">
        <f aca="false">K34*100/C34</f>
        <v>12.1951219512195</v>
      </c>
      <c r="N34" s="573" t="n">
        <v>0</v>
      </c>
      <c r="O34" s="573" t="n">
        <v>0</v>
      </c>
      <c r="P34" s="578" t="n">
        <f aca="false">N34*100/C34</f>
        <v>0</v>
      </c>
      <c r="Q34" s="573" t="n">
        <v>0</v>
      </c>
      <c r="R34" s="52"/>
    </row>
    <row r="35" customFormat="false" ht="18" hidden="false" customHeight="false" outlineLevel="0" collapsed="false">
      <c r="A35" s="195" t="n">
        <v>24</v>
      </c>
      <c r="B35" s="185" t="s">
        <v>693</v>
      </c>
      <c r="C35" s="195" t="n">
        <v>110</v>
      </c>
      <c r="D35" s="186" t="n">
        <v>533</v>
      </c>
      <c r="E35" s="509" t="n">
        <v>5</v>
      </c>
      <c r="F35" s="509" t="n">
        <v>18</v>
      </c>
      <c r="G35" s="187" t="n">
        <f aca="false">E35/C35*100</f>
        <v>4.54545454545455</v>
      </c>
      <c r="H35" s="186" t="n">
        <v>15</v>
      </c>
      <c r="I35" s="186" t="n">
        <v>76</v>
      </c>
      <c r="J35" s="187" t="n">
        <f aca="false">H35/C35*100</f>
        <v>13.6363636363636</v>
      </c>
      <c r="K35" s="49" t="n">
        <f aca="false">E35+H35</f>
        <v>20</v>
      </c>
      <c r="L35" s="49" t="n">
        <f aca="false">F35+I35</f>
        <v>94</v>
      </c>
      <c r="M35" s="50" t="n">
        <f aca="false">K35*100/C35</f>
        <v>18.1818181818182</v>
      </c>
      <c r="N35" s="573" t="n">
        <v>0</v>
      </c>
      <c r="O35" s="573" t="n">
        <v>0</v>
      </c>
      <c r="P35" s="578" t="n">
        <f aca="false">N35*100/C35</f>
        <v>0</v>
      </c>
      <c r="Q35" s="573" t="n">
        <v>0</v>
      </c>
      <c r="R35" s="52"/>
    </row>
    <row r="36" s="596" customFormat="true" ht="17.4" hidden="false" customHeight="false" outlineLevel="0" collapsed="false">
      <c r="A36" s="194"/>
      <c r="B36" s="587" t="s">
        <v>443</v>
      </c>
      <c r="C36" s="588" t="n">
        <f aca="false">SUM(C12:C35)</f>
        <v>2455</v>
      </c>
      <c r="D36" s="588" t="n">
        <f aca="false">SUM(D12:D35)</f>
        <v>11501</v>
      </c>
      <c r="E36" s="589" t="n">
        <f aca="false">SUM(E12:E35)</f>
        <v>151</v>
      </c>
      <c r="F36" s="589" t="n">
        <f aca="false">SUM(F12:F35)</f>
        <v>647</v>
      </c>
      <c r="G36" s="590" t="n">
        <f aca="false">E36/C36*100</f>
        <v>6.15071283095723</v>
      </c>
      <c r="H36" s="589" t="n">
        <f aca="false">SUM(H12:H35)</f>
        <v>388</v>
      </c>
      <c r="I36" s="588" t="n">
        <f aca="false">SUM(I12:I35)</f>
        <v>1851</v>
      </c>
      <c r="J36" s="590" t="n">
        <f aca="false">H36/C36*100</f>
        <v>15.8044806517312</v>
      </c>
      <c r="K36" s="591" t="n">
        <f aca="false">E36+H36</f>
        <v>539</v>
      </c>
      <c r="L36" s="591" t="n">
        <f aca="false">F36+I36</f>
        <v>2498</v>
      </c>
      <c r="M36" s="592" t="n">
        <f aca="false">K36*100/C36</f>
        <v>21.9551934826884</v>
      </c>
      <c r="N36" s="593" t="n">
        <f aca="false">SUM(N12:N35)</f>
        <v>3</v>
      </c>
      <c r="O36" s="593" t="n">
        <f aca="false">SUM(O12:O35)</f>
        <v>15</v>
      </c>
      <c r="P36" s="592" t="n">
        <f aca="false">N36*100/F36</f>
        <v>0.463678516228748</v>
      </c>
      <c r="Q36" s="594" t="n">
        <f aca="false">SUM(Q12:Q35)</f>
        <v>13</v>
      </c>
      <c r="R36" s="595"/>
    </row>
    <row r="37" customFormat="false" ht="18" hidden="false" customHeight="false" outlineLevel="0" collapsed="false">
      <c r="N37" s="61"/>
    </row>
    <row r="38" customFormat="false" ht="18" hidden="false" customHeight="false" outlineLevel="0" collapsed="false">
      <c r="N38" s="61"/>
    </row>
  </sheetData>
  <mergeCells count="13">
    <mergeCell ref="A3:R3"/>
    <mergeCell ref="A4:R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R37"/>
    </sheetView>
  </sheetViews>
  <sheetFormatPr defaultColWidth="8.79296875" defaultRowHeight="18" zeroHeight="false" outlineLevelRow="0" outlineLevelCol="0"/>
  <sheetData>
    <row r="1" customFormat="false" ht="18" hidden="false" customHeight="false" outlineLevel="0" collapsed="false">
      <c r="A1" s="597"/>
      <c r="B1" s="597" t="s">
        <v>48</v>
      </c>
      <c r="C1" s="598"/>
      <c r="D1" s="598"/>
      <c r="E1" s="599"/>
      <c r="F1" s="598"/>
      <c r="G1" s="600"/>
      <c r="H1" s="600"/>
      <c r="I1" s="600"/>
      <c r="J1" s="600"/>
      <c r="K1" s="600"/>
      <c r="L1" s="600"/>
      <c r="M1" s="601"/>
      <c r="N1" s="598"/>
      <c r="O1" s="598"/>
      <c r="P1" s="601"/>
      <c r="Q1" s="597" t="s">
        <v>1</v>
      </c>
      <c r="R1" s="597"/>
    </row>
    <row r="2" customFormat="false" ht="18" hidden="false" customHeight="false" outlineLevel="0" collapsed="false">
      <c r="A2" s="523" t="s">
        <v>97</v>
      </c>
      <c r="B2" s="523"/>
      <c r="C2" s="523"/>
      <c r="D2" s="523"/>
      <c r="E2" s="523"/>
      <c r="F2" s="523"/>
      <c r="G2" s="523"/>
      <c r="H2" s="523"/>
      <c r="I2" s="523"/>
      <c r="J2" s="523"/>
      <c r="K2" s="523"/>
      <c r="L2" s="523"/>
      <c r="M2" s="523"/>
      <c r="N2" s="523"/>
      <c r="O2" s="523"/>
      <c r="P2" s="523"/>
      <c r="Q2" s="523"/>
      <c r="R2" s="523"/>
    </row>
    <row r="3" customFormat="false" ht="18" hidden="false" customHeight="false" outlineLevel="0" collapsed="false">
      <c r="A3" s="602" t="s">
        <v>694</v>
      </c>
      <c r="B3" s="602"/>
      <c r="C3" s="602"/>
      <c r="D3" s="602"/>
      <c r="E3" s="602"/>
      <c r="F3" s="602"/>
      <c r="G3" s="602"/>
      <c r="H3" s="602"/>
      <c r="I3" s="602"/>
      <c r="J3" s="602"/>
      <c r="K3" s="602"/>
      <c r="L3" s="602"/>
      <c r="M3" s="602"/>
      <c r="N3" s="602"/>
      <c r="O3" s="602"/>
      <c r="P3" s="602"/>
      <c r="Q3" s="602"/>
      <c r="R3" s="602"/>
    </row>
    <row r="4" customFormat="false" ht="18" hidden="false" customHeight="false" outlineLevel="0" collapsed="false">
      <c r="A4" s="602"/>
      <c r="B4" s="602"/>
      <c r="C4" s="602"/>
      <c r="D4" s="602"/>
      <c r="E4" s="602"/>
      <c r="F4" s="602"/>
      <c r="G4" s="602"/>
      <c r="H4" s="602"/>
      <c r="I4" s="602"/>
      <c r="J4" s="602"/>
      <c r="K4" s="602"/>
      <c r="L4" s="602"/>
      <c r="M4" s="602"/>
      <c r="N4" s="602"/>
      <c r="O4" s="602"/>
      <c r="P4" s="602"/>
      <c r="Q4" s="602"/>
      <c r="R4" s="602"/>
    </row>
    <row r="5" customFormat="false" ht="18" hidden="false" customHeight="true" outlineLevel="0" collapsed="false">
      <c r="A5" s="603" t="s">
        <v>4</v>
      </c>
      <c r="B5" s="603" t="s">
        <v>5</v>
      </c>
      <c r="C5" s="603" t="s">
        <v>695</v>
      </c>
      <c r="D5" s="603"/>
      <c r="E5" s="603" t="s">
        <v>696</v>
      </c>
      <c r="F5" s="603"/>
      <c r="G5" s="603"/>
      <c r="H5" s="603"/>
      <c r="I5" s="603"/>
      <c r="J5" s="603"/>
      <c r="K5" s="603"/>
      <c r="L5" s="603"/>
      <c r="M5" s="603"/>
      <c r="N5" s="603"/>
      <c r="O5" s="603"/>
      <c r="P5" s="603"/>
      <c r="Q5" s="603"/>
      <c r="R5" s="604" t="s">
        <v>8</v>
      </c>
    </row>
    <row r="6" customFormat="false" ht="18" hidden="false" customHeight="true" outlineLevel="0" collapsed="false">
      <c r="A6" s="603"/>
      <c r="B6" s="603"/>
      <c r="C6" s="603"/>
      <c r="D6" s="603"/>
      <c r="E6" s="603" t="s">
        <v>9</v>
      </c>
      <c r="F6" s="603"/>
      <c r="G6" s="603"/>
      <c r="H6" s="603" t="s">
        <v>697</v>
      </c>
      <c r="I6" s="603"/>
      <c r="J6" s="603"/>
      <c r="K6" s="605" t="s">
        <v>11</v>
      </c>
      <c r="L6" s="605"/>
      <c r="M6" s="605"/>
      <c r="N6" s="525" t="s">
        <v>12</v>
      </c>
      <c r="O6" s="525"/>
      <c r="P6" s="525"/>
      <c r="Q6" s="525" t="s">
        <v>13</v>
      </c>
      <c r="R6" s="604"/>
    </row>
    <row r="7" customFormat="false" ht="33.6" hidden="false" customHeight="false" outlineLevel="0" collapsed="false">
      <c r="A7" s="603"/>
      <c r="B7" s="603"/>
      <c r="C7" s="603" t="s">
        <v>14</v>
      </c>
      <c r="D7" s="603" t="s">
        <v>15</v>
      </c>
      <c r="E7" s="556" t="s">
        <v>14</v>
      </c>
      <c r="F7" s="603" t="s">
        <v>15</v>
      </c>
      <c r="G7" s="606" t="s">
        <v>16</v>
      </c>
      <c r="H7" s="603" t="s">
        <v>14</v>
      </c>
      <c r="I7" s="603" t="s">
        <v>15</v>
      </c>
      <c r="J7" s="607" t="s">
        <v>16</v>
      </c>
      <c r="K7" s="606" t="s">
        <v>14</v>
      </c>
      <c r="L7" s="606" t="s">
        <v>15</v>
      </c>
      <c r="M7" s="607" t="s">
        <v>16</v>
      </c>
      <c r="N7" s="603" t="s">
        <v>14</v>
      </c>
      <c r="O7" s="603" t="s">
        <v>15</v>
      </c>
      <c r="P7" s="607" t="s">
        <v>16</v>
      </c>
      <c r="Q7" s="525"/>
      <c r="R7" s="604"/>
    </row>
    <row r="8" customFormat="false" ht="33.6" hidden="false" customHeight="false" outlineLevel="0" collapsed="false">
      <c r="A8" s="603" t="s">
        <v>17</v>
      </c>
      <c r="B8" s="603" t="s">
        <v>18</v>
      </c>
      <c r="C8" s="603" t="n">
        <v>1</v>
      </c>
      <c r="D8" s="603" t="n">
        <v>2</v>
      </c>
      <c r="E8" s="556" t="n">
        <v>3</v>
      </c>
      <c r="F8" s="603" t="n">
        <v>4</v>
      </c>
      <c r="G8" s="606" t="s">
        <v>19</v>
      </c>
      <c r="H8" s="603" t="n">
        <v>6</v>
      </c>
      <c r="I8" s="603" t="n">
        <v>7</v>
      </c>
      <c r="J8" s="607" t="s">
        <v>20</v>
      </c>
      <c r="K8" s="608" t="s">
        <v>21</v>
      </c>
      <c r="L8" s="608" t="s">
        <v>22</v>
      </c>
      <c r="M8" s="609" t="s">
        <v>23</v>
      </c>
      <c r="N8" s="608" t="n">
        <v>11</v>
      </c>
      <c r="O8" s="608" t="n">
        <v>12</v>
      </c>
      <c r="P8" s="608" t="s">
        <v>24</v>
      </c>
      <c r="Q8" s="610" t="n">
        <v>14</v>
      </c>
      <c r="R8" s="611" t="n">
        <v>15</v>
      </c>
    </row>
    <row r="9" customFormat="false" ht="33.6" hidden="false" customHeight="false" outlineLevel="0" collapsed="false">
      <c r="A9" s="538" t="n">
        <v>1</v>
      </c>
      <c r="B9" s="612" t="s">
        <v>698</v>
      </c>
      <c r="C9" s="538" t="n">
        <v>56</v>
      </c>
      <c r="D9" s="538" t="n">
        <v>250</v>
      </c>
      <c r="E9" s="538" t="n">
        <v>10</v>
      </c>
      <c r="F9" s="538" t="n">
        <v>37</v>
      </c>
      <c r="G9" s="550" t="n">
        <v>17.8571428571429</v>
      </c>
      <c r="H9" s="613" t="n">
        <v>1</v>
      </c>
      <c r="I9" s="538" t="n">
        <v>4</v>
      </c>
      <c r="J9" s="550" t="n">
        <v>1.78571428571429</v>
      </c>
      <c r="K9" s="614" t="n">
        <v>11</v>
      </c>
      <c r="L9" s="614" t="n">
        <v>41</v>
      </c>
      <c r="M9" s="550" t="n">
        <v>19.6428571428571</v>
      </c>
      <c r="N9" s="615"/>
      <c r="O9" s="615"/>
      <c r="P9" s="615"/>
      <c r="Q9" s="607"/>
      <c r="R9" s="616"/>
    </row>
    <row r="10" customFormat="false" ht="33.6" hidden="false" customHeight="false" outlineLevel="0" collapsed="false">
      <c r="A10" s="538" t="n">
        <v>2</v>
      </c>
      <c r="B10" s="612" t="s">
        <v>699</v>
      </c>
      <c r="C10" s="538" t="n">
        <v>87</v>
      </c>
      <c r="D10" s="538" t="n">
        <v>395</v>
      </c>
      <c r="E10" s="538" t="n">
        <v>11</v>
      </c>
      <c r="F10" s="538" t="n">
        <v>54</v>
      </c>
      <c r="G10" s="550" t="n">
        <v>12.6436781609195</v>
      </c>
      <c r="H10" s="613" t="n">
        <v>3</v>
      </c>
      <c r="I10" s="538" t="n">
        <v>12</v>
      </c>
      <c r="J10" s="550" t="n">
        <v>3.44827586206897</v>
      </c>
      <c r="K10" s="614" t="n">
        <v>14</v>
      </c>
      <c r="L10" s="614" t="n">
        <v>66</v>
      </c>
      <c r="M10" s="550" t="n">
        <v>16.0919540229885</v>
      </c>
      <c r="N10" s="617"/>
      <c r="O10" s="617"/>
      <c r="P10" s="617"/>
      <c r="Q10" s="607"/>
      <c r="R10" s="616"/>
    </row>
    <row r="11" customFormat="false" ht="33.6" hidden="false" customHeight="false" outlineLevel="0" collapsed="false">
      <c r="A11" s="538" t="n">
        <v>3</v>
      </c>
      <c r="B11" s="612" t="s">
        <v>700</v>
      </c>
      <c r="C11" s="538" t="n">
        <v>64</v>
      </c>
      <c r="D11" s="538" t="n">
        <v>306</v>
      </c>
      <c r="E11" s="538" t="n">
        <v>3</v>
      </c>
      <c r="F11" s="538" t="n">
        <v>13</v>
      </c>
      <c r="G11" s="550" t="n">
        <v>4.6875</v>
      </c>
      <c r="H11" s="613" t="n">
        <v>3</v>
      </c>
      <c r="I11" s="538" t="n">
        <v>15</v>
      </c>
      <c r="J11" s="550" t="n">
        <v>4.6875</v>
      </c>
      <c r="K11" s="614" t="n">
        <v>6</v>
      </c>
      <c r="L11" s="614" t="n">
        <v>28</v>
      </c>
      <c r="M11" s="550" t="n">
        <v>9.375</v>
      </c>
      <c r="N11" s="615" t="n">
        <v>20</v>
      </c>
      <c r="O11" s="615" t="n">
        <v>73</v>
      </c>
      <c r="P11" s="615" t="n">
        <v>31.25</v>
      </c>
      <c r="Q11" s="607"/>
      <c r="R11" s="616"/>
    </row>
    <row r="12" customFormat="false" ht="50.4" hidden="false" customHeight="false" outlineLevel="0" collapsed="false">
      <c r="A12" s="538" t="n">
        <v>4</v>
      </c>
      <c r="B12" s="612" t="s">
        <v>701</v>
      </c>
      <c r="C12" s="538" t="n">
        <v>97</v>
      </c>
      <c r="D12" s="538" t="n">
        <v>428</v>
      </c>
      <c r="E12" s="613" t="n">
        <v>2</v>
      </c>
      <c r="F12" s="613" t="n">
        <v>4</v>
      </c>
      <c r="G12" s="550" t="n">
        <v>2.06185567010309</v>
      </c>
      <c r="H12" s="613" t="n">
        <v>0</v>
      </c>
      <c r="I12" s="538" t="n">
        <v>0</v>
      </c>
      <c r="J12" s="550" t="n">
        <v>0</v>
      </c>
      <c r="K12" s="614" t="n">
        <v>2</v>
      </c>
      <c r="L12" s="614" t="n">
        <v>4</v>
      </c>
      <c r="M12" s="550" t="n">
        <v>2.06185567010309</v>
      </c>
      <c r="N12" s="615" t="n">
        <v>4</v>
      </c>
      <c r="O12" s="615" t="n">
        <v>20</v>
      </c>
      <c r="P12" s="618" t="n">
        <v>4.12371134020619</v>
      </c>
      <c r="Q12" s="607"/>
      <c r="R12" s="616"/>
    </row>
    <row r="13" customFormat="false" ht="33.6" hidden="false" customHeight="false" outlineLevel="0" collapsed="false">
      <c r="A13" s="538" t="n">
        <v>5</v>
      </c>
      <c r="B13" s="612" t="s">
        <v>702</v>
      </c>
      <c r="C13" s="538" t="n">
        <v>96</v>
      </c>
      <c r="D13" s="538" t="n">
        <v>414</v>
      </c>
      <c r="E13" s="538" t="n">
        <v>4</v>
      </c>
      <c r="F13" s="538" t="n">
        <v>10</v>
      </c>
      <c r="G13" s="550" t="n">
        <v>4.16666666666667</v>
      </c>
      <c r="H13" s="613" t="n">
        <v>2</v>
      </c>
      <c r="I13" s="538" t="n">
        <v>12</v>
      </c>
      <c r="J13" s="550" t="n">
        <v>2.08333333333333</v>
      </c>
      <c r="K13" s="614" t="n">
        <v>6</v>
      </c>
      <c r="L13" s="614" t="n">
        <v>22</v>
      </c>
      <c r="M13" s="550" t="n">
        <v>6.25</v>
      </c>
      <c r="N13" s="615"/>
      <c r="O13" s="615"/>
      <c r="P13" s="618"/>
      <c r="Q13" s="607"/>
      <c r="R13" s="616"/>
    </row>
    <row r="14" customFormat="false" ht="50.4" hidden="false" customHeight="false" outlineLevel="0" collapsed="false">
      <c r="A14" s="538" t="n">
        <v>6</v>
      </c>
      <c r="B14" s="612" t="s">
        <v>703</v>
      </c>
      <c r="C14" s="538" t="n">
        <v>220</v>
      </c>
      <c r="D14" s="538" t="n">
        <v>989</v>
      </c>
      <c r="E14" s="538" t="n">
        <v>10</v>
      </c>
      <c r="F14" s="538" t="n">
        <v>35</v>
      </c>
      <c r="G14" s="550" t="n">
        <v>4.54545454545455</v>
      </c>
      <c r="H14" s="613" t="n">
        <v>16</v>
      </c>
      <c r="I14" s="538" t="n">
        <v>65</v>
      </c>
      <c r="J14" s="550" t="n">
        <v>7.27272727272727</v>
      </c>
      <c r="K14" s="614" t="n">
        <v>26</v>
      </c>
      <c r="L14" s="614" t="n">
        <v>100</v>
      </c>
      <c r="M14" s="550" t="n">
        <v>11.8181818181818</v>
      </c>
      <c r="N14" s="615" t="n">
        <v>7</v>
      </c>
      <c r="O14" s="615" t="n">
        <v>24</v>
      </c>
      <c r="P14" s="618" t="n">
        <v>3.18181818181818</v>
      </c>
      <c r="Q14" s="607"/>
      <c r="R14" s="616"/>
    </row>
    <row r="15" customFormat="false" ht="50.4" hidden="false" customHeight="false" outlineLevel="0" collapsed="false">
      <c r="A15" s="538" t="n">
        <v>7</v>
      </c>
      <c r="B15" s="612" t="s">
        <v>704</v>
      </c>
      <c r="C15" s="538" t="n">
        <v>150</v>
      </c>
      <c r="D15" s="538" t="n">
        <v>656</v>
      </c>
      <c r="E15" s="538" t="n">
        <v>8</v>
      </c>
      <c r="F15" s="538" t="n">
        <v>25</v>
      </c>
      <c r="G15" s="550" t="n">
        <v>5.33333333333333</v>
      </c>
      <c r="H15" s="613" t="n">
        <v>7</v>
      </c>
      <c r="I15" s="619" t="n">
        <v>28</v>
      </c>
      <c r="J15" s="550" t="n">
        <v>4.66666666666667</v>
      </c>
      <c r="K15" s="614" t="n">
        <v>15</v>
      </c>
      <c r="L15" s="614" t="n">
        <v>53</v>
      </c>
      <c r="M15" s="550" t="n">
        <v>10</v>
      </c>
      <c r="N15" s="615" t="n">
        <v>19</v>
      </c>
      <c r="O15" s="615" t="n">
        <v>89</v>
      </c>
      <c r="P15" s="618" t="n">
        <v>12.6666666666667</v>
      </c>
      <c r="Q15" s="607"/>
      <c r="R15" s="616"/>
    </row>
    <row r="16" customFormat="false" ht="33.6" hidden="false" customHeight="false" outlineLevel="0" collapsed="false">
      <c r="A16" s="538" t="n">
        <v>8</v>
      </c>
      <c r="B16" s="612" t="s">
        <v>705</v>
      </c>
      <c r="C16" s="538" t="n">
        <v>85</v>
      </c>
      <c r="D16" s="538" t="n">
        <v>387</v>
      </c>
      <c r="E16" s="538" t="n">
        <v>8</v>
      </c>
      <c r="F16" s="538" t="n">
        <v>25</v>
      </c>
      <c r="G16" s="550" t="n">
        <v>9.41176470588235</v>
      </c>
      <c r="H16" s="613" t="n">
        <v>5</v>
      </c>
      <c r="I16" s="619" t="n">
        <v>26</v>
      </c>
      <c r="J16" s="550" t="n">
        <v>5.88235294117647</v>
      </c>
      <c r="K16" s="614" t="n">
        <v>13</v>
      </c>
      <c r="L16" s="614" t="n">
        <v>51</v>
      </c>
      <c r="M16" s="550" t="n">
        <v>15.2941176470588</v>
      </c>
      <c r="N16" s="615" t="n">
        <v>24</v>
      </c>
      <c r="O16" s="615" t="n">
        <v>115</v>
      </c>
      <c r="P16" s="618" t="n">
        <v>28.2352941176471</v>
      </c>
      <c r="Q16" s="607"/>
      <c r="R16" s="616"/>
    </row>
    <row r="17" customFormat="false" ht="50.4" hidden="false" customHeight="false" outlineLevel="0" collapsed="false">
      <c r="A17" s="538" t="n">
        <v>9</v>
      </c>
      <c r="B17" s="612" t="s">
        <v>706</v>
      </c>
      <c r="C17" s="538" t="n">
        <v>76</v>
      </c>
      <c r="D17" s="538" t="n">
        <v>351</v>
      </c>
      <c r="E17" s="538" t="n">
        <v>8</v>
      </c>
      <c r="F17" s="538" t="n">
        <v>38</v>
      </c>
      <c r="G17" s="550" t="n">
        <v>10.5263157894737</v>
      </c>
      <c r="H17" s="613" t="n">
        <v>4</v>
      </c>
      <c r="I17" s="619" t="n">
        <v>16</v>
      </c>
      <c r="J17" s="550" t="n">
        <v>5.26315789473684</v>
      </c>
      <c r="K17" s="614" t="n">
        <v>12</v>
      </c>
      <c r="L17" s="614" t="n">
        <v>54</v>
      </c>
      <c r="M17" s="550" t="n">
        <v>15.7894736842105</v>
      </c>
      <c r="N17" s="615" t="n">
        <v>36</v>
      </c>
      <c r="O17" s="615" t="n">
        <v>178</v>
      </c>
      <c r="P17" s="618" t="n">
        <v>47.3684210526316</v>
      </c>
      <c r="Q17" s="607"/>
      <c r="R17" s="616"/>
    </row>
    <row r="18" customFormat="false" ht="33.6" hidden="false" customHeight="false" outlineLevel="0" collapsed="false">
      <c r="A18" s="620" t="n">
        <v>10</v>
      </c>
      <c r="B18" s="621" t="s">
        <v>707</v>
      </c>
      <c r="C18" s="620" t="n">
        <v>173</v>
      </c>
      <c r="D18" s="620" t="n">
        <v>782</v>
      </c>
      <c r="E18" s="620" t="n">
        <v>29</v>
      </c>
      <c r="F18" s="620" t="n">
        <v>141</v>
      </c>
      <c r="G18" s="550" t="n">
        <v>16.7630057803468</v>
      </c>
      <c r="H18" s="620" t="n">
        <v>8</v>
      </c>
      <c r="I18" s="622" t="n">
        <v>32</v>
      </c>
      <c r="J18" s="550" t="n">
        <v>4.6242774566474</v>
      </c>
      <c r="K18" s="614" t="n">
        <v>37</v>
      </c>
      <c r="L18" s="614" t="n">
        <v>173</v>
      </c>
      <c r="M18" s="550" t="n">
        <v>21.3872832369942</v>
      </c>
      <c r="N18" s="615"/>
      <c r="O18" s="615"/>
      <c r="P18" s="618"/>
      <c r="Q18" s="607"/>
      <c r="R18" s="620"/>
    </row>
    <row r="19" customFormat="false" ht="33.6" hidden="false" customHeight="false" outlineLevel="0" collapsed="false">
      <c r="A19" s="538" t="n">
        <v>11</v>
      </c>
      <c r="B19" s="621" t="s">
        <v>708</v>
      </c>
      <c r="C19" s="620" t="n">
        <v>55</v>
      </c>
      <c r="D19" s="620" t="n">
        <v>277</v>
      </c>
      <c r="E19" s="620" t="n">
        <v>8</v>
      </c>
      <c r="F19" s="620" t="n">
        <v>41</v>
      </c>
      <c r="G19" s="550" t="n">
        <v>14.5454545454545</v>
      </c>
      <c r="H19" s="620" t="n">
        <v>8</v>
      </c>
      <c r="I19" s="622" t="n">
        <v>31</v>
      </c>
      <c r="J19" s="550" t="n">
        <v>14.5454545454545</v>
      </c>
      <c r="K19" s="614" t="n">
        <v>16</v>
      </c>
      <c r="L19" s="614" t="n">
        <v>72</v>
      </c>
      <c r="M19" s="550" t="n">
        <v>29.0909090909091</v>
      </c>
      <c r="N19" s="615"/>
      <c r="O19" s="615"/>
      <c r="P19" s="618"/>
      <c r="Q19" s="607"/>
      <c r="R19" s="616"/>
    </row>
    <row r="20" customFormat="false" ht="33.6" hidden="false" customHeight="false" outlineLevel="0" collapsed="false">
      <c r="A20" s="620" t="n">
        <v>12</v>
      </c>
      <c r="B20" s="621" t="s">
        <v>709</v>
      </c>
      <c r="C20" s="620" t="n">
        <v>91</v>
      </c>
      <c r="D20" s="620" t="n">
        <v>375</v>
      </c>
      <c r="E20" s="623" t="n">
        <v>29</v>
      </c>
      <c r="F20" s="623" t="n">
        <v>125</v>
      </c>
      <c r="G20" s="550" t="n">
        <v>31.8681318681319</v>
      </c>
      <c r="H20" s="620" t="n">
        <v>0</v>
      </c>
      <c r="I20" s="622" t="n">
        <v>0</v>
      </c>
      <c r="J20" s="550" t="n">
        <v>0</v>
      </c>
      <c r="K20" s="614" t="n">
        <v>29</v>
      </c>
      <c r="L20" s="614" t="n">
        <v>125</v>
      </c>
      <c r="M20" s="550" t="n">
        <v>31.8681318681319</v>
      </c>
      <c r="N20" s="615"/>
      <c r="O20" s="615"/>
      <c r="P20" s="618"/>
      <c r="Q20" s="607"/>
      <c r="R20" s="616"/>
    </row>
    <row r="21" customFormat="false" ht="33.6" hidden="false" customHeight="false" outlineLevel="0" collapsed="false">
      <c r="A21" s="538" t="n">
        <v>13</v>
      </c>
      <c r="B21" s="621" t="s">
        <v>710</v>
      </c>
      <c r="C21" s="620" t="n">
        <v>75</v>
      </c>
      <c r="D21" s="620" t="n">
        <v>328</v>
      </c>
      <c r="E21" s="620" t="n">
        <v>10</v>
      </c>
      <c r="F21" s="620" t="n">
        <v>37</v>
      </c>
      <c r="G21" s="550" t="n">
        <v>13.3333333333333</v>
      </c>
      <c r="H21" s="620" t="n">
        <v>3</v>
      </c>
      <c r="I21" s="622" t="n">
        <v>15</v>
      </c>
      <c r="J21" s="550" t="n">
        <v>4</v>
      </c>
      <c r="K21" s="614" t="n">
        <v>13</v>
      </c>
      <c r="L21" s="614" t="n">
        <v>52</v>
      </c>
      <c r="M21" s="550" t="n">
        <v>17.3333333333333</v>
      </c>
      <c r="N21" s="615"/>
      <c r="O21" s="615"/>
      <c r="P21" s="618"/>
      <c r="Q21" s="607"/>
      <c r="R21" s="616"/>
    </row>
    <row r="22" customFormat="false" ht="33.6" hidden="false" customHeight="false" outlineLevel="0" collapsed="false">
      <c r="A22" s="620" t="n">
        <v>14</v>
      </c>
      <c r="B22" s="621" t="s">
        <v>711</v>
      </c>
      <c r="C22" s="620" t="n">
        <v>55</v>
      </c>
      <c r="D22" s="620" t="n">
        <v>285</v>
      </c>
      <c r="E22" s="620" t="n">
        <v>9</v>
      </c>
      <c r="F22" s="620" t="n">
        <v>37</v>
      </c>
      <c r="G22" s="550" t="n">
        <v>16.3636363636364</v>
      </c>
      <c r="H22" s="620" t="n">
        <v>1</v>
      </c>
      <c r="I22" s="622" t="n">
        <v>5</v>
      </c>
      <c r="J22" s="550" t="n">
        <v>1.81818181818182</v>
      </c>
      <c r="K22" s="614" t="n">
        <v>10</v>
      </c>
      <c r="L22" s="614" t="n">
        <v>42</v>
      </c>
      <c r="M22" s="550" t="n">
        <v>18.1818181818182</v>
      </c>
      <c r="N22" s="615"/>
      <c r="O22" s="615"/>
      <c r="P22" s="618"/>
      <c r="Q22" s="607"/>
      <c r="R22" s="616"/>
    </row>
    <row r="23" customFormat="false" ht="50.4" hidden="false" customHeight="false" outlineLevel="0" collapsed="false">
      <c r="A23" s="538" t="n">
        <v>15</v>
      </c>
      <c r="B23" s="621" t="s">
        <v>712</v>
      </c>
      <c r="C23" s="620" t="n">
        <v>61</v>
      </c>
      <c r="D23" s="620" t="n">
        <v>308</v>
      </c>
      <c r="E23" s="620" t="n">
        <v>15</v>
      </c>
      <c r="F23" s="620" t="n">
        <v>85</v>
      </c>
      <c r="G23" s="550" t="n">
        <v>24.5901639344262</v>
      </c>
      <c r="H23" s="620" t="n">
        <v>13</v>
      </c>
      <c r="I23" s="622" t="n">
        <v>65</v>
      </c>
      <c r="J23" s="550" t="n">
        <v>21.3114754098361</v>
      </c>
      <c r="K23" s="614" t="n">
        <v>28</v>
      </c>
      <c r="L23" s="614" t="n">
        <v>150</v>
      </c>
      <c r="M23" s="550" t="n">
        <v>45.9016393442623</v>
      </c>
      <c r="N23" s="615"/>
      <c r="O23" s="615"/>
      <c r="P23" s="618"/>
      <c r="Q23" s="607"/>
      <c r="R23" s="616"/>
    </row>
    <row r="24" customFormat="false" ht="33.6" hidden="false" customHeight="false" outlineLevel="0" collapsed="false">
      <c r="A24" s="620" t="n">
        <v>16</v>
      </c>
      <c r="B24" s="621" t="s">
        <v>713</v>
      </c>
      <c r="C24" s="620" t="n">
        <v>53</v>
      </c>
      <c r="D24" s="620" t="n">
        <v>235</v>
      </c>
      <c r="E24" s="620" t="n">
        <v>7</v>
      </c>
      <c r="F24" s="620" t="n">
        <v>40</v>
      </c>
      <c r="G24" s="550" t="n">
        <v>13.2075471698113</v>
      </c>
      <c r="H24" s="620" t="n">
        <v>10</v>
      </c>
      <c r="I24" s="624" t="n">
        <v>43</v>
      </c>
      <c r="J24" s="550" t="n">
        <v>18.8679245283019</v>
      </c>
      <c r="K24" s="614" t="n">
        <v>17</v>
      </c>
      <c r="L24" s="614" t="n">
        <v>83</v>
      </c>
      <c r="M24" s="550" t="n">
        <v>32.0754716981132</v>
      </c>
      <c r="N24" s="615"/>
      <c r="O24" s="615"/>
      <c r="P24" s="618"/>
      <c r="Q24" s="607"/>
      <c r="R24" s="616"/>
    </row>
    <row r="25" customFormat="false" ht="33.6" hidden="false" customHeight="false" outlineLevel="0" collapsed="false">
      <c r="A25" s="538" t="n">
        <v>17</v>
      </c>
      <c r="B25" s="621" t="s">
        <v>714</v>
      </c>
      <c r="C25" s="620" t="n">
        <v>62</v>
      </c>
      <c r="D25" s="620" t="n">
        <v>306</v>
      </c>
      <c r="E25" s="623" t="n">
        <v>13</v>
      </c>
      <c r="F25" s="623" t="n">
        <v>69</v>
      </c>
      <c r="G25" s="550" t="n">
        <v>20.9677419354839</v>
      </c>
      <c r="H25" s="620" t="n">
        <v>1</v>
      </c>
      <c r="I25" s="622" t="n">
        <v>8</v>
      </c>
      <c r="J25" s="550" t="n">
        <v>1.61290322580645</v>
      </c>
      <c r="K25" s="614" t="n">
        <v>14</v>
      </c>
      <c r="L25" s="614" t="n">
        <v>77</v>
      </c>
      <c r="M25" s="550" t="n">
        <v>22.5806451612903</v>
      </c>
      <c r="N25" s="615"/>
      <c r="O25" s="615"/>
      <c r="P25" s="618"/>
      <c r="Q25" s="607"/>
      <c r="R25" s="616"/>
    </row>
    <row r="26" customFormat="false" ht="18" hidden="false" customHeight="false" outlineLevel="0" collapsed="false">
      <c r="A26" s="538"/>
      <c r="B26" s="612"/>
      <c r="C26" s="625"/>
      <c r="D26" s="625"/>
      <c r="E26" s="625"/>
      <c r="F26" s="625"/>
      <c r="G26" s="550"/>
      <c r="H26" s="625"/>
      <c r="I26" s="625"/>
      <c r="J26" s="550"/>
      <c r="K26" s="626"/>
      <c r="L26" s="626"/>
      <c r="M26" s="550"/>
      <c r="N26" s="627"/>
      <c r="O26" s="627"/>
      <c r="P26" s="618"/>
      <c r="Q26" s="607"/>
      <c r="R26" s="538"/>
    </row>
    <row r="27" customFormat="false" ht="33.6" hidden="false" customHeight="false" outlineLevel="0" collapsed="false">
      <c r="A27" s="628"/>
      <c r="B27" s="628" t="s">
        <v>443</v>
      </c>
      <c r="C27" s="629" t="n">
        <v>1556</v>
      </c>
      <c r="D27" s="629" t="n">
        <v>7072</v>
      </c>
      <c r="E27" s="630" t="n">
        <v>184</v>
      </c>
      <c r="F27" s="630" t="n">
        <v>816</v>
      </c>
      <c r="G27" s="631" t="n">
        <v>11.8251928020566</v>
      </c>
      <c r="H27" s="630" t="n">
        <v>85</v>
      </c>
      <c r="I27" s="630" t="n">
        <v>377</v>
      </c>
      <c r="J27" s="631" t="n">
        <v>5.46272493573265</v>
      </c>
      <c r="K27" s="630" t="n">
        <v>269</v>
      </c>
      <c r="L27" s="630" t="n">
        <v>1193</v>
      </c>
      <c r="M27" s="631" t="n">
        <v>17.2879177377892</v>
      </c>
      <c r="N27" s="630" t="n">
        <v>110</v>
      </c>
      <c r="O27" s="630" t="n">
        <v>499</v>
      </c>
      <c r="P27" s="632" t="n">
        <v>7.0694087403599</v>
      </c>
      <c r="Q27" s="630" t="n">
        <v>0</v>
      </c>
      <c r="R27" s="630" t="n">
        <v>0</v>
      </c>
    </row>
    <row r="28" customFormat="false" ht="18" hidden="false" customHeight="false" outlineLevel="0" collapsed="false">
      <c r="A28" s="633"/>
    </row>
    <row r="29" customFormat="false" ht="18" hidden="false" customHeight="false" outlineLevel="0" collapsed="false">
      <c r="A29" s="633"/>
    </row>
    <row r="30" customFormat="false" ht="18" hidden="false" customHeight="false" outlineLevel="0" collapsed="false">
      <c r="A30" s="633"/>
    </row>
    <row r="31" customFormat="false" ht="18" hidden="false" customHeight="false" outlineLevel="0" collapsed="false">
      <c r="A31" s="633"/>
    </row>
    <row r="32" customFormat="false" ht="18" hidden="false" customHeight="false" outlineLevel="0" collapsed="false">
      <c r="A32" s="633"/>
    </row>
    <row r="33" customFormat="false" ht="18" hidden="false" customHeight="false" outlineLevel="0" collapsed="false">
      <c r="A33" s="633"/>
    </row>
    <row r="34" customFormat="false" ht="18" hidden="false" customHeight="false" outlineLevel="0" collapsed="false">
      <c r="A34" s="633"/>
    </row>
    <row r="35" customFormat="false" ht="18" hidden="false" customHeight="false" outlineLevel="0" collapsed="false">
      <c r="A35" s="633"/>
    </row>
    <row r="36" customFormat="false" ht="18" hidden="false" customHeight="false" outlineLevel="0" collapsed="false">
      <c r="A36" s="633"/>
    </row>
    <row r="37" customFormat="false" ht="18" hidden="false" customHeight="false" outlineLevel="0" collapsed="false">
      <c r="A37" s="633"/>
    </row>
  </sheetData>
  <mergeCells count="13">
    <mergeCell ref="A2:R2"/>
    <mergeCell ref="A3:R3"/>
    <mergeCell ref="A4:R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16384"/>
    </sheetView>
  </sheetViews>
  <sheetFormatPr defaultColWidth="8.90234375" defaultRowHeight="15.6" zeroHeight="false" outlineLevelRow="0" outlineLevelCol="0"/>
  <cols>
    <col collapsed="false" customWidth="true" hidden="false" outlineLevel="0" max="1" min="1" style="260" width="5.54"/>
    <col collapsed="false" customWidth="true" hidden="false" outlineLevel="0" max="2" min="2" style="260" width="19.44"/>
    <col collapsed="false" customWidth="true" hidden="false" outlineLevel="0" max="3" min="3" style="260" width="7.63"/>
    <col collapsed="false" customWidth="false" hidden="false" outlineLevel="0" max="4" min="4" style="259" width="8.9"/>
    <col collapsed="false" customWidth="true" hidden="false" outlineLevel="0" max="6" min="5" style="260" width="7.63"/>
    <col collapsed="false" customWidth="true" hidden="false" outlineLevel="0" max="7" min="7" style="634" width="10.36"/>
    <col collapsed="false" customWidth="true" hidden="false" outlineLevel="0" max="9" min="8" style="259" width="7.63"/>
    <col collapsed="false" customWidth="true" hidden="false" outlineLevel="0" max="13" min="10" style="635" width="9.09"/>
    <col collapsed="false" customWidth="false" hidden="false" outlineLevel="0" max="16" min="14" style="260" width="8.9"/>
    <col collapsed="false" customWidth="true" hidden="false" outlineLevel="0" max="17" min="17" style="260" width="12.36"/>
    <col collapsed="false" customWidth="false" hidden="false" outlineLevel="0" max="257" min="18" style="260" width="8.9"/>
  </cols>
  <sheetData>
    <row r="1" customFormat="false" ht="15.6" hidden="false" customHeight="false" outlineLevel="0" collapsed="false">
      <c r="A1" s="636" t="s">
        <v>49</v>
      </c>
      <c r="B1" s="636"/>
      <c r="H1" s="637"/>
      <c r="I1" s="637"/>
      <c r="J1" s="637"/>
      <c r="K1" s="638"/>
      <c r="L1" s="638"/>
      <c r="M1" s="638"/>
      <c r="P1" s="636" t="s">
        <v>1</v>
      </c>
      <c r="Q1" s="636"/>
      <c r="R1" s="636"/>
      <c r="S1" s="639"/>
    </row>
    <row r="2" customFormat="false" ht="15.6" hidden="false" customHeight="false" outlineLevel="0" collapsed="false">
      <c r="A2" s="640"/>
      <c r="B2" s="640"/>
    </row>
    <row r="3" customFormat="false" ht="32.25" hidden="false" customHeight="true" outlineLevel="0" collapsed="false">
      <c r="A3" s="641" t="s">
        <v>715</v>
      </c>
      <c r="B3" s="641"/>
      <c r="C3" s="641"/>
      <c r="D3" s="641"/>
      <c r="E3" s="641"/>
      <c r="F3" s="641"/>
      <c r="G3" s="641"/>
      <c r="H3" s="641"/>
      <c r="I3" s="641"/>
      <c r="J3" s="641"/>
      <c r="K3" s="641"/>
      <c r="L3" s="641"/>
      <c r="M3" s="641"/>
      <c r="N3" s="641"/>
      <c r="O3" s="641"/>
      <c r="P3" s="641"/>
      <c r="Q3" s="641"/>
      <c r="R3" s="641"/>
      <c r="S3" s="641"/>
    </row>
    <row r="4" customFormat="false" ht="15.6" hidden="false" customHeight="false" outlineLevel="0" collapsed="false">
      <c r="A4" s="636"/>
      <c r="B4" s="636"/>
      <c r="C4" s="636"/>
      <c r="D4" s="636"/>
      <c r="E4" s="636"/>
      <c r="F4" s="636"/>
      <c r="G4" s="636"/>
      <c r="H4" s="636"/>
      <c r="I4" s="636"/>
      <c r="J4" s="636"/>
      <c r="K4" s="640"/>
      <c r="L4" s="640"/>
      <c r="M4" s="640"/>
      <c r="N4" s="642"/>
      <c r="O4" s="642"/>
      <c r="P4" s="642"/>
      <c r="Q4" s="642"/>
    </row>
    <row r="5" customFormat="false" ht="15.6" hidden="false" customHeight="false" outlineLevel="0" collapsed="false">
      <c r="A5" s="643"/>
    </row>
    <row r="6" customFormat="false" ht="18.75" hidden="false" customHeight="true" outlineLevel="0" collapsed="false">
      <c r="A6" s="644" t="s">
        <v>4</v>
      </c>
      <c r="B6" s="644" t="s">
        <v>5</v>
      </c>
      <c r="C6" s="644" t="s">
        <v>470</v>
      </c>
      <c r="D6" s="644"/>
      <c r="E6" s="644" t="s">
        <v>716</v>
      </c>
      <c r="F6" s="644"/>
      <c r="G6" s="644"/>
      <c r="H6" s="644"/>
      <c r="I6" s="644"/>
      <c r="J6" s="644"/>
      <c r="K6" s="644"/>
      <c r="L6" s="644"/>
      <c r="M6" s="644"/>
      <c r="N6" s="644"/>
      <c r="O6" s="644"/>
      <c r="P6" s="644"/>
      <c r="Q6" s="644"/>
      <c r="R6" s="499" t="s">
        <v>8</v>
      </c>
    </row>
    <row r="7" customFormat="false" ht="30" hidden="false" customHeight="true" outlineLevel="0" collapsed="false">
      <c r="A7" s="644"/>
      <c r="B7" s="644"/>
      <c r="C7" s="644"/>
      <c r="D7" s="644"/>
      <c r="E7" s="644" t="s">
        <v>9</v>
      </c>
      <c r="F7" s="644"/>
      <c r="G7" s="644"/>
      <c r="H7" s="644" t="s">
        <v>10</v>
      </c>
      <c r="I7" s="644"/>
      <c r="J7" s="644"/>
      <c r="K7" s="644" t="s">
        <v>11</v>
      </c>
      <c r="L7" s="644"/>
      <c r="M7" s="644"/>
      <c r="N7" s="233" t="s">
        <v>12</v>
      </c>
      <c r="O7" s="233"/>
      <c r="P7" s="233"/>
      <c r="Q7" s="495" t="s">
        <v>13</v>
      </c>
      <c r="R7" s="499"/>
    </row>
    <row r="8" customFormat="false" ht="32.25" hidden="false" customHeight="true" outlineLevel="0" collapsed="false">
      <c r="A8" s="644"/>
      <c r="B8" s="644"/>
      <c r="C8" s="644" t="s">
        <v>14</v>
      </c>
      <c r="D8" s="644" t="s">
        <v>15</v>
      </c>
      <c r="E8" s="644" t="s">
        <v>14</v>
      </c>
      <c r="F8" s="644" t="s">
        <v>15</v>
      </c>
      <c r="G8" s="645" t="s">
        <v>16</v>
      </c>
      <c r="H8" s="644" t="s">
        <v>14</v>
      </c>
      <c r="I8" s="644" t="s">
        <v>15</v>
      </c>
      <c r="J8" s="646" t="s">
        <v>16</v>
      </c>
      <c r="K8" s="644" t="s">
        <v>14</v>
      </c>
      <c r="L8" s="644" t="s">
        <v>15</v>
      </c>
      <c r="M8" s="646" t="s">
        <v>16</v>
      </c>
      <c r="N8" s="644" t="s">
        <v>14</v>
      </c>
      <c r="O8" s="644" t="s">
        <v>15</v>
      </c>
      <c r="P8" s="646" t="s">
        <v>16</v>
      </c>
      <c r="Q8" s="495"/>
      <c r="R8" s="499"/>
    </row>
    <row r="9" s="652" customFormat="true" ht="28.5" hidden="false" customHeight="true" outlineLevel="0" collapsed="false">
      <c r="A9" s="647" t="s">
        <v>17</v>
      </c>
      <c r="B9" s="647" t="s">
        <v>18</v>
      </c>
      <c r="C9" s="647" t="n">
        <v>1</v>
      </c>
      <c r="D9" s="647" t="n">
        <v>2</v>
      </c>
      <c r="E9" s="648" t="n">
        <v>3</v>
      </c>
      <c r="F9" s="648" t="n">
        <v>4</v>
      </c>
      <c r="G9" s="649" t="s">
        <v>19</v>
      </c>
      <c r="H9" s="648" t="n">
        <v>6</v>
      </c>
      <c r="I9" s="648" t="n">
        <v>7</v>
      </c>
      <c r="J9" s="650" t="s">
        <v>20</v>
      </c>
      <c r="K9" s="650" t="s">
        <v>21</v>
      </c>
      <c r="L9" s="650" t="s">
        <v>22</v>
      </c>
      <c r="M9" s="650" t="s">
        <v>23</v>
      </c>
      <c r="N9" s="651" t="n">
        <v>11</v>
      </c>
      <c r="O9" s="651" t="n">
        <v>12</v>
      </c>
      <c r="P9" s="503" t="s">
        <v>24</v>
      </c>
      <c r="Q9" s="651" t="n">
        <v>14</v>
      </c>
      <c r="R9" s="651" t="n">
        <v>15</v>
      </c>
    </row>
    <row r="10" s="661" customFormat="true" ht="20.25" hidden="false" customHeight="true" outlineLevel="0" collapsed="false">
      <c r="A10" s="653" t="n">
        <v>1</v>
      </c>
      <c r="B10" s="654" t="s">
        <v>717</v>
      </c>
      <c r="C10" s="655" t="n">
        <v>67</v>
      </c>
      <c r="D10" s="655" t="n">
        <v>297</v>
      </c>
      <c r="E10" s="656" t="n">
        <v>4</v>
      </c>
      <c r="F10" s="656" t="n">
        <v>15</v>
      </c>
      <c r="G10" s="657" t="n">
        <f aca="false">E10/C10*100</f>
        <v>5.97014925373134</v>
      </c>
      <c r="H10" s="656" t="n">
        <v>5</v>
      </c>
      <c r="I10" s="656" t="n">
        <v>21</v>
      </c>
      <c r="J10" s="658" t="n">
        <f aca="false">H10/C10*100</f>
        <v>7.46268656716418</v>
      </c>
      <c r="K10" s="659" t="n">
        <f aca="false">E10+H10</f>
        <v>9</v>
      </c>
      <c r="L10" s="659" t="n">
        <f aca="false">F10+I10</f>
        <v>36</v>
      </c>
      <c r="M10" s="658" t="n">
        <f aca="false">K10/C10*100</f>
        <v>13.4328358208955</v>
      </c>
      <c r="N10" s="660"/>
      <c r="O10" s="660"/>
      <c r="P10" s="660"/>
      <c r="Q10" s="660"/>
      <c r="R10" s="660"/>
    </row>
    <row r="11" s="489" customFormat="true" ht="20.25" hidden="false" customHeight="true" outlineLevel="0" collapsed="false">
      <c r="A11" s="653" t="n">
        <v>2</v>
      </c>
      <c r="B11" s="654" t="s">
        <v>718</v>
      </c>
      <c r="C11" s="655" t="n">
        <v>105</v>
      </c>
      <c r="D11" s="662" t="n">
        <v>487</v>
      </c>
      <c r="E11" s="656" t="n">
        <v>2</v>
      </c>
      <c r="F11" s="656" t="n">
        <v>8</v>
      </c>
      <c r="G11" s="657" t="n">
        <f aca="false">E11/C11*100</f>
        <v>1.9047619047619</v>
      </c>
      <c r="H11" s="656" t="n">
        <v>6</v>
      </c>
      <c r="I11" s="656" t="n">
        <v>26</v>
      </c>
      <c r="J11" s="658" t="n">
        <f aca="false">H11/C11*100</f>
        <v>5.71428571428571</v>
      </c>
      <c r="K11" s="659" t="n">
        <f aca="false">E11+H11</f>
        <v>8</v>
      </c>
      <c r="L11" s="659" t="n">
        <f aca="false">F11+I11</f>
        <v>34</v>
      </c>
      <c r="M11" s="658" t="n">
        <f aca="false">K11/C11*100</f>
        <v>7.61904761904762</v>
      </c>
      <c r="N11" s="481"/>
      <c r="O11" s="663"/>
      <c r="P11" s="481"/>
      <c r="Q11" s="481"/>
      <c r="R11" s="481"/>
    </row>
    <row r="12" s="661" customFormat="true" ht="20.25" hidden="false" customHeight="true" outlineLevel="0" collapsed="false">
      <c r="A12" s="653" t="n">
        <v>3</v>
      </c>
      <c r="B12" s="654" t="s">
        <v>719</v>
      </c>
      <c r="C12" s="655" t="n">
        <v>129</v>
      </c>
      <c r="D12" s="662" t="n">
        <v>595</v>
      </c>
      <c r="E12" s="656" t="n">
        <v>1</v>
      </c>
      <c r="F12" s="656" t="n">
        <v>5</v>
      </c>
      <c r="G12" s="657" t="n">
        <f aca="false">E12/C12*100</f>
        <v>0.775193798449612</v>
      </c>
      <c r="H12" s="656" t="n">
        <v>7</v>
      </c>
      <c r="I12" s="656" t="n">
        <v>26</v>
      </c>
      <c r="J12" s="658" t="n">
        <f aca="false">H12/C12*100</f>
        <v>5.42635658914729</v>
      </c>
      <c r="K12" s="659" t="n">
        <f aca="false">E12+H12</f>
        <v>8</v>
      </c>
      <c r="L12" s="659" t="n">
        <f aca="false">F12+I12</f>
        <v>31</v>
      </c>
      <c r="M12" s="658" t="n">
        <f aca="false">K12/C12*100</f>
        <v>6.2015503875969</v>
      </c>
      <c r="N12" s="660"/>
      <c r="O12" s="657"/>
      <c r="P12" s="660"/>
      <c r="Q12" s="660"/>
      <c r="R12" s="660"/>
    </row>
    <row r="13" s="489" customFormat="true" ht="20.25" hidden="false" customHeight="true" outlineLevel="0" collapsed="false">
      <c r="A13" s="653" t="n">
        <v>4</v>
      </c>
      <c r="B13" s="654" t="s">
        <v>720</v>
      </c>
      <c r="C13" s="655" t="n">
        <v>84</v>
      </c>
      <c r="D13" s="662" t="n">
        <v>410</v>
      </c>
      <c r="E13" s="656" t="n">
        <v>2</v>
      </c>
      <c r="F13" s="656" t="n">
        <v>8</v>
      </c>
      <c r="G13" s="657" t="n">
        <f aca="false">E13/C13*100</f>
        <v>2.38095238095238</v>
      </c>
      <c r="H13" s="656" t="n">
        <v>3</v>
      </c>
      <c r="I13" s="656" t="n">
        <v>16</v>
      </c>
      <c r="J13" s="658" t="n">
        <f aca="false">H13/C13*100</f>
        <v>3.57142857142857</v>
      </c>
      <c r="K13" s="659" t="n">
        <f aca="false">E13+H13</f>
        <v>5</v>
      </c>
      <c r="L13" s="659" t="n">
        <f aca="false">F13+I13</f>
        <v>24</v>
      </c>
      <c r="M13" s="658" t="n">
        <f aca="false">K13/C13*100</f>
        <v>5.95238095238095</v>
      </c>
      <c r="N13" s="481"/>
      <c r="O13" s="663"/>
      <c r="P13" s="481"/>
      <c r="Q13" s="481"/>
      <c r="R13" s="481"/>
    </row>
    <row r="14" s="489" customFormat="true" ht="20.25" hidden="false" customHeight="true" outlineLevel="0" collapsed="false">
      <c r="A14" s="653" t="n">
        <v>5</v>
      </c>
      <c r="B14" s="654" t="s">
        <v>721</v>
      </c>
      <c r="C14" s="655" t="n">
        <v>87</v>
      </c>
      <c r="D14" s="662" t="n">
        <v>411</v>
      </c>
      <c r="E14" s="656" t="n">
        <v>3</v>
      </c>
      <c r="F14" s="656" t="n">
        <v>11</v>
      </c>
      <c r="G14" s="657" t="n">
        <f aca="false">E14/C14*100</f>
        <v>3.44827586206897</v>
      </c>
      <c r="H14" s="656" t="n">
        <v>8</v>
      </c>
      <c r="I14" s="656" t="n">
        <v>34</v>
      </c>
      <c r="J14" s="658" t="n">
        <f aca="false">H14/C14*100</f>
        <v>9.19540229885057</v>
      </c>
      <c r="K14" s="659" t="n">
        <f aca="false">E14+H14</f>
        <v>11</v>
      </c>
      <c r="L14" s="659" t="n">
        <f aca="false">F14+I14</f>
        <v>45</v>
      </c>
      <c r="M14" s="658" t="n">
        <f aca="false">K14/C14*100</f>
        <v>12.6436781609195</v>
      </c>
      <c r="N14" s="481"/>
      <c r="O14" s="663"/>
      <c r="P14" s="481"/>
      <c r="Q14" s="481"/>
      <c r="R14" s="481"/>
    </row>
    <row r="15" s="489" customFormat="true" ht="20.25" hidden="false" customHeight="true" outlineLevel="0" collapsed="false">
      <c r="A15" s="653" t="n">
        <v>6</v>
      </c>
      <c r="B15" s="654" t="s">
        <v>722</v>
      </c>
      <c r="C15" s="655" t="n">
        <v>122</v>
      </c>
      <c r="D15" s="662" t="n">
        <v>563</v>
      </c>
      <c r="E15" s="656" t="n">
        <v>3</v>
      </c>
      <c r="F15" s="656" t="n">
        <v>9</v>
      </c>
      <c r="G15" s="657" t="n">
        <f aca="false">E15/C15*100</f>
        <v>2.45901639344262</v>
      </c>
      <c r="H15" s="656" t="n">
        <v>3</v>
      </c>
      <c r="I15" s="656" t="n">
        <v>14</v>
      </c>
      <c r="J15" s="658" t="n">
        <f aca="false">H15/C15*100</f>
        <v>2.45901639344262</v>
      </c>
      <c r="K15" s="659" t="n">
        <f aca="false">E15+H15</f>
        <v>6</v>
      </c>
      <c r="L15" s="659" t="n">
        <f aca="false">F15+I15</f>
        <v>23</v>
      </c>
      <c r="M15" s="658" t="n">
        <f aca="false">K15/C15*100</f>
        <v>4.91803278688525</v>
      </c>
      <c r="N15" s="481"/>
      <c r="O15" s="663"/>
      <c r="P15" s="481"/>
      <c r="Q15" s="481"/>
      <c r="R15" s="481"/>
    </row>
    <row r="16" s="489" customFormat="true" ht="20.25" hidden="false" customHeight="true" outlineLevel="0" collapsed="false">
      <c r="A16" s="653" t="n">
        <v>7</v>
      </c>
      <c r="B16" s="654" t="s">
        <v>723</v>
      </c>
      <c r="C16" s="655" t="n">
        <v>178</v>
      </c>
      <c r="D16" s="662" t="n">
        <v>788</v>
      </c>
      <c r="E16" s="656" t="n">
        <v>2</v>
      </c>
      <c r="F16" s="656" t="n">
        <v>5</v>
      </c>
      <c r="G16" s="657" t="n">
        <f aca="false">E16/C16*100</f>
        <v>1.12359550561798</v>
      </c>
      <c r="H16" s="656" t="n">
        <v>5</v>
      </c>
      <c r="I16" s="656" t="n">
        <v>25</v>
      </c>
      <c r="J16" s="658" t="n">
        <f aca="false">H16/C16*100</f>
        <v>2.80898876404494</v>
      </c>
      <c r="K16" s="659" t="n">
        <f aca="false">E16+H16</f>
        <v>7</v>
      </c>
      <c r="L16" s="659" t="n">
        <f aca="false">F16+I16</f>
        <v>30</v>
      </c>
      <c r="M16" s="658" t="n">
        <f aca="false">K16/C16*100</f>
        <v>3.93258426966292</v>
      </c>
      <c r="N16" s="481"/>
      <c r="O16" s="663"/>
      <c r="P16" s="481"/>
      <c r="Q16" s="481"/>
      <c r="R16" s="481"/>
    </row>
    <row r="17" s="489" customFormat="true" ht="20.25" hidden="false" customHeight="true" outlineLevel="0" collapsed="false">
      <c r="A17" s="653" t="n">
        <v>8</v>
      </c>
      <c r="B17" s="654" t="s">
        <v>392</v>
      </c>
      <c r="C17" s="655" t="n">
        <v>88</v>
      </c>
      <c r="D17" s="662" t="n">
        <v>398</v>
      </c>
      <c r="E17" s="656" t="n">
        <v>6</v>
      </c>
      <c r="F17" s="656" t="n">
        <v>16</v>
      </c>
      <c r="G17" s="657" t="n">
        <f aca="false">E17/C17*100</f>
        <v>6.81818181818182</v>
      </c>
      <c r="H17" s="656" t="n">
        <v>2</v>
      </c>
      <c r="I17" s="656" t="n">
        <v>10</v>
      </c>
      <c r="J17" s="658" t="n">
        <f aca="false">H17/C17*100</f>
        <v>2.27272727272727</v>
      </c>
      <c r="K17" s="659" t="n">
        <f aca="false">E17+H17</f>
        <v>8</v>
      </c>
      <c r="L17" s="659" t="n">
        <f aca="false">F17+I17</f>
        <v>26</v>
      </c>
      <c r="M17" s="658" t="n">
        <f aca="false">K17/C17*100</f>
        <v>9.09090909090909</v>
      </c>
      <c r="N17" s="481"/>
      <c r="O17" s="663"/>
      <c r="P17" s="481"/>
      <c r="Q17" s="481"/>
      <c r="R17" s="481"/>
    </row>
    <row r="18" s="489" customFormat="true" ht="20.25" hidden="false" customHeight="true" outlineLevel="0" collapsed="false">
      <c r="A18" s="653" t="n">
        <v>9</v>
      </c>
      <c r="B18" s="654" t="s">
        <v>724</v>
      </c>
      <c r="C18" s="655" t="n">
        <v>63</v>
      </c>
      <c r="D18" s="662" t="n">
        <v>302</v>
      </c>
      <c r="E18" s="656" t="n">
        <v>1</v>
      </c>
      <c r="F18" s="656" t="n">
        <v>1</v>
      </c>
      <c r="G18" s="657" t="n">
        <f aca="false">E18/C18*100</f>
        <v>1.58730158730159</v>
      </c>
      <c r="H18" s="656" t="n">
        <v>2</v>
      </c>
      <c r="I18" s="656" t="n">
        <v>8</v>
      </c>
      <c r="J18" s="658" t="n">
        <f aca="false">H18/C18*100</f>
        <v>3.17460317460317</v>
      </c>
      <c r="K18" s="659" t="n">
        <f aca="false">E18+H18</f>
        <v>3</v>
      </c>
      <c r="L18" s="659" t="n">
        <f aca="false">F18+I18</f>
        <v>9</v>
      </c>
      <c r="M18" s="658" t="n">
        <f aca="false">K18/C18*100</f>
        <v>4.76190476190476</v>
      </c>
      <c r="N18" s="481"/>
      <c r="O18" s="663"/>
      <c r="P18" s="481"/>
      <c r="Q18" s="481"/>
      <c r="R18" s="481"/>
    </row>
    <row r="19" s="489" customFormat="true" ht="20.25" hidden="false" customHeight="true" outlineLevel="0" collapsed="false">
      <c r="A19" s="653" t="n">
        <v>10</v>
      </c>
      <c r="B19" s="654" t="s">
        <v>725</v>
      </c>
      <c r="C19" s="655" t="n">
        <v>128</v>
      </c>
      <c r="D19" s="662" t="n">
        <v>533</v>
      </c>
      <c r="E19" s="656" t="n">
        <v>2</v>
      </c>
      <c r="F19" s="656" t="n">
        <v>6</v>
      </c>
      <c r="G19" s="657" t="n">
        <f aca="false">E19/C19*100</f>
        <v>1.5625</v>
      </c>
      <c r="H19" s="656" t="n">
        <v>4</v>
      </c>
      <c r="I19" s="656" t="n">
        <v>15</v>
      </c>
      <c r="J19" s="658" t="n">
        <f aca="false">H19/C19*100</f>
        <v>3.125</v>
      </c>
      <c r="K19" s="659" t="n">
        <f aca="false">E19+H19</f>
        <v>6</v>
      </c>
      <c r="L19" s="659" t="n">
        <f aca="false">F19+I19</f>
        <v>21</v>
      </c>
      <c r="M19" s="658" t="n">
        <f aca="false">K19/C19*100</f>
        <v>4.6875</v>
      </c>
      <c r="N19" s="481"/>
      <c r="O19" s="663"/>
      <c r="P19" s="481"/>
      <c r="Q19" s="481"/>
      <c r="R19" s="481"/>
    </row>
    <row r="20" s="489" customFormat="true" ht="20.25" hidden="false" customHeight="true" outlineLevel="0" collapsed="false">
      <c r="A20" s="653" t="n">
        <v>11</v>
      </c>
      <c r="B20" s="654" t="s">
        <v>726</v>
      </c>
      <c r="C20" s="655" t="n">
        <v>123</v>
      </c>
      <c r="D20" s="662" t="n">
        <v>573</v>
      </c>
      <c r="E20" s="656" t="n">
        <v>1</v>
      </c>
      <c r="F20" s="656" t="n">
        <v>2</v>
      </c>
      <c r="G20" s="657" t="n">
        <f aca="false">E20/C20*100</f>
        <v>0.813008130081301</v>
      </c>
      <c r="H20" s="656" t="n">
        <v>4</v>
      </c>
      <c r="I20" s="656" t="n">
        <v>11</v>
      </c>
      <c r="J20" s="658" t="n">
        <f aca="false">H20/C20*100</f>
        <v>3.2520325203252</v>
      </c>
      <c r="K20" s="659" t="n">
        <f aca="false">E20+H20</f>
        <v>5</v>
      </c>
      <c r="L20" s="659" t="n">
        <f aca="false">F20+I20</f>
        <v>13</v>
      </c>
      <c r="M20" s="658" t="n">
        <f aca="false">K20/C20*100</f>
        <v>4.0650406504065</v>
      </c>
      <c r="N20" s="481"/>
      <c r="O20" s="663"/>
      <c r="P20" s="481"/>
      <c r="Q20" s="481"/>
      <c r="R20" s="481"/>
    </row>
    <row r="21" s="489" customFormat="true" ht="20.25" hidden="false" customHeight="true" outlineLevel="0" collapsed="false">
      <c r="A21" s="653" t="n">
        <v>12</v>
      </c>
      <c r="B21" s="654" t="s">
        <v>727</v>
      </c>
      <c r="C21" s="655" t="n">
        <v>100</v>
      </c>
      <c r="D21" s="662" t="n">
        <v>500</v>
      </c>
      <c r="E21" s="656" t="n">
        <v>3</v>
      </c>
      <c r="F21" s="656" t="n">
        <v>9</v>
      </c>
      <c r="G21" s="657" t="n">
        <f aca="false">E21/C21*100</f>
        <v>3</v>
      </c>
      <c r="H21" s="656" t="n">
        <v>1</v>
      </c>
      <c r="I21" s="656" t="n">
        <v>3</v>
      </c>
      <c r="J21" s="658" t="n">
        <f aca="false">H21/C21*100</f>
        <v>1</v>
      </c>
      <c r="K21" s="659" t="n">
        <f aca="false">E21+H21</f>
        <v>4</v>
      </c>
      <c r="L21" s="659" t="n">
        <f aca="false">F21+I21</f>
        <v>12</v>
      </c>
      <c r="M21" s="658" t="n">
        <f aca="false">K21/C21*100</f>
        <v>4</v>
      </c>
      <c r="N21" s="481"/>
      <c r="O21" s="663"/>
      <c r="P21" s="481"/>
      <c r="Q21" s="481"/>
      <c r="R21" s="481"/>
    </row>
    <row r="22" s="489" customFormat="true" ht="20.25" hidden="false" customHeight="true" outlineLevel="0" collapsed="false">
      <c r="A22" s="653" t="n">
        <v>13</v>
      </c>
      <c r="B22" s="654" t="s">
        <v>728</v>
      </c>
      <c r="C22" s="655" t="n">
        <v>74</v>
      </c>
      <c r="D22" s="662" t="n">
        <v>307</v>
      </c>
      <c r="E22" s="656" t="n">
        <v>5</v>
      </c>
      <c r="F22" s="656" t="n">
        <v>24</v>
      </c>
      <c r="G22" s="657" t="n">
        <f aca="false">E22/C22*100</f>
        <v>6.75675675675676</v>
      </c>
      <c r="H22" s="656" t="n">
        <v>4</v>
      </c>
      <c r="I22" s="656" t="n">
        <v>16</v>
      </c>
      <c r="J22" s="658" t="n">
        <f aca="false">H22/C22*100</f>
        <v>5.40540540540541</v>
      </c>
      <c r="K22" s="659" t="n">
        <f aca="false">E22+H22</f>
        <v>9</v>
      </c>
      <c r="L22" s="659" t="n">
        <f aca="false">F22+I22</f>
        <v>40</v>
      </c>
      <c r="M22" s="658" t="n">
        <f aca="false">K22/C22*100</f>
        <v>12.1621621621622</v>
      </c>
      <c r="N22" s="481"/>
      <c r="O22" s="663"/>
      <c r="P22" s="481"/>
      <c r="Q22" s="481"/>
      <c r="R22" s="481"/>
    </row>
    <row r="23" s="489" customFormat="true" ht="20.25" hidden="false" customHeight="true" outlineLevel="0" collapsed="false">
      <c r="A23" s="653" t="n">
        <v>14</v>
      </c>
      <c r="B23" s="654" t="s">
        <v>729</v>
      </c>
      <c r="C23" s="655" t="n">
        <v>138</v>
      </c>
      <c r="D23" s="662" t="n">
        <v>588</v>
      </c>
      <c r="E23" s="656" t="n">
        <v>9</v>
      </c>
      <c r="F23" s="656" t="n">
        <v>43</v>
      </c>
      <c r="G23" s="657" t="n">
        <f aca="false">E23/C23*100</f>
        <v>6.52173913043478</v>
      </c>
      <c r="H23" s="656" t="n">
        <v>11</v>
      </c>
      <c r="I23" s="656" t="n">
        <v>49</v>
      </c>
      <c r="J23" s="658" t="n">
        <f aca="false">H23/C23*100</f>
        <v>7.97101449275362</v>
      </c>
      <c r="K23" s="659" t="n">
        <f aca="false">E23+H23</f>
        <v>20</v>
      </c>
      <c r="L23" s="659" t="n">
        <f aca="false">F23+I23</f>
        <v>92</v>
      </c>
      <c r="M23" s="658" t="n">
        <f aca="false">K23/C23*100</f>
        <v>14.4927536231884</v>
      </c>
      <c r="N23" s="481"/>
      <c r="O23" s="663"/>
      <c r="P23" s="481"/>
      <c r="Q23" s="481"/>
      <c r="R23" s="481"/>
    </row>
    <row r="24" s="489" customFormat="true" ht="20.25" hidden="false" customHeight="true" outlineLevel="0" collapsed="false">
      <c r="A24" s="653" t="n">
        <v>15</v>
      </c>
      <c r="B24" s="654" t="s">
        <v>730</v>
      </c>
      <c r="C24" s="655" t="n">
        <v>83</v>
      </c>
      <c r="D24" s="662" t="n">
        <v>395</v>
      </c>
      <c r="E24" s="656" t="n">
        <v>3</v>
      </c>
      <c r="F24" s="656" t="n">
        <v>8</v>
      </c>
      <c r="G24" s="657" t="n">
        <f aca="false">E24/C24*100</f>
        <v>3.6144578313253</v>
      </c>
      <c r="H24" s="656" t="n">
        <v>3</v>
      </c>
      <c r="I24" s="656" t="n">
        <v>11</v>
      </c>
      <c r="J24" s="658" t="n">
        <f aca="false">H24/C24*100</f>
        <v>3.6144578313253</v>
      </c>
      <c r="K24" s="659" t="n">
        <f aca="false">E24+H24</f>
        <v>6</v>
      </c>
      <c r="L24" s="659" t="n">
        <f aca="false">F24+I24</f>
        <v>19</v>
      </c>
      <c r="M24" s="658" t="n">
        <f aca="false">K24/C24*100</f>
        <v>7.2289156626506</v>
      </c>
      <c r="N24" s="481"/>
      <c r="O24" s="663"/>
      <c r="P24" s="481"/>
      <c r="Q24" s="481"/>
      <c r="R24" s="481"/>
    </row>
    <row r="25" s="489" customFormat="true" ht="20.25" hidden="false" customHeight="true" outlineLevel="0" collapsed="false">
      <c r="A25" s="653" t="n">
        <v>16</v>
      </c>
      <c r="B25" s="654" t="s">
        <v>731</v>
      </c>
      <c r="C25" s="655" t="n">
        <v>125</v>
      </c>
      <c r="D25" s="662" t="n">
        <v>565</v>
      </c>
      <c r="E25" s="656" t="n">
        <v>3</v>
      </c>
      <c r="F25" s="656" t="n">
        <v>7</v>
      </c>
      <c r="G25" s="657" t="n">
        <f aca="false">E25/C25*100</f>
        <v>2.4</v>
      </c>
      <c r="H25" s="656" t="n">
        <v>8</v>
      </c>
      <c r="I25" s="656" t="n">
        <v>33</v>
      </c>
      <c r="J25" s="658" t="n">
        <f aca="false">H25/C25*100</f>
        <v>6.4</v>
      </c>
      <c r="K25" s="659" t="n">
        <f aca="false">E25+H25</f>
        <v>11</v>
      </c>
      <c r="L25" s="659" t="n">
        <f aca="false">F25+I25</f>
        <v>40</v>
      </c>
      <c r="M25" s="658" t="n">
        <f aca="false">K25/C25*100</f>
        <v>8.8</v>
      </c>
      <c r="N25" s="481"/>
      <c r="O25" s="663"/>
      <c r="P25" s="481"/>
      <c r="Q25" s="481"/>
      <c r="R25" s="481"/>
    </row>
    <row r="26" s="489" customFormat="true" ht="20.25" hidden="false" customHeight="true" outlineLevel="0" collapsed="false">
      <c r="A26" s="653" t="n">
        <v>17</v>
      </c>
      <c r="B26" s="654" t="s">
        <v>426</v>
      </c>
      <c r="C26" s="655" t="n">
        <v>71</v>
      </c>
      <c r="D26" s="662" t="n">
        <v>292</v>
      </c>
      <c r="E26" s="656" t="n">
        <v>3</v>
      </c>
      <c r="F26" s="656" t="n">
        <v>11</v>
      </c>
      <c r="G26" s="657" t="n">
        <f aca="false">E26/C26*100</f>
        <v>4.22535211267606</v>
      </c>
      <c r="H26" s="656" t="n">
        <v>2</v>
      </c>
      <c r="I26" s="656" t="n">
        <v>9</v>
      </c>
      <c r="J26" s="658" t="n">
        <f aca="false">H26/C26*100</f>
        <v>2.8169014084507</v>
      </c>
      <c r="K26" s="659" t="n">
        <f aca="false">E26+H26</f>
        <v>5</v>
      </c>
      <c r="L26" s="659" t="n">
        <f aca="false">F26+I26</f>
        <v>20</v>
      </c>
      <c r="M26" s="658" t="n">
        <f aca="false">K26/C26*100</f>
        <v>7.04225352112676</v>
      </c>
      <c r="N26" s="481"/>
      <c r="O26" s="663"/>
      <c r="P26" s="481"/>
      <c r="Q26" s="481"/>
      <c r="R26" s="481"/>
    </row>
    <row r="27" s="489" customFormat="true" ht="20.25" hidden="false" customHeight="true" outlineLevel="0" collapsed="false">
      <c r="A27" s="653" t="n">
        <v>18</v>
      </c>
      <c r="B27" s="654" t="s">
        <v>732</v>
      </c>
      <c r="C27" s="655" t="n">
        <v>77</v>
      </c>
      <c r="D27" s="662" t="n">
        <v>335</v>
      </c>
      <c r="E27" s="656" t="n">
        <v>2</v>
      </c>
      <c r="F27" s="656" t="n">
        <v>9</v>
      </c>
      <c r="G27" s="657" t="n">
        <f aca="false">E27/C27*100</f>
        <v>2.5974025974026</v>
      </c>
      <c r="H27" s="656" t="n">
        <v>3</v>
      </c>
      <c r="I27" s="656" t="n">
        <v>10</v>
      </c>
      <c r="J27" s="658" t="n">
        <f aca="false">H27/C27*100</f>
        <v>3.8961038961039</v>
      </c>
      <c r="K27" s="659" t="n">
        <f aca="false">E27+H27</f>
        <v>5</v>
      </c>
      <c r="L27" s="659" t="n">
        <f aca="false">F27+I27</f>
        <v>19</v>
      </c>
      <c r="M27" s="658" t="n">
        <f aca="false">K27/C27*100</f>
        <v>6.49350649350649</v>
      </c>
      <c r="N27" s="481"/>
      <c r="O27" s="663"/>
      <c r="P27" s="481"/>
      <c r="Q27" s="481"/>
      <c r="R27" s="481"/>
    </row>
    <row r="28" s="489" customFormat="true" ht="20.25" hidden="false" customHeight="true" outlineLevel="0" collapsed="false">
      <c r="A28" s="653" t="n">
        <v>19</v>
      </c>
      <c r="B28" s="654" t="s">
        <v>733</v>
      </c>
      <c r="C28" s="655" t="n">
        <v>173</v>
      </c>
      <c r="D28" s="662" t="n">
        <v>731</v>
      </c>
      <c r="E28" s="656" t="n">
        <v>3</v>
      </c>
      <c r="F28" s="656" t="n">
        <v>11</v>
      </c>
      <c r="G28" s="657" t="n">
        <f aca="false">E28/C28*100</f>
        <v>1.73410404624277</v>
      </c>
      <c r="H28" s="656" t="n">
        <v>5</v>
      </c>
      <c r="I28" s="656" t="n">
        <v>27</v>
      </c>
      <c r="J28" s="658" t="n">
        <f aca="false">H28/C28*100</f>
        <v>2.89017341040462</v>
      </c>
      <c r="K28" s="659" t="n">
        <f aca="false">E28+H28</f>
        <v>8</v>
      </c>
      <c r="L28" s="659" t="n">
        <f aca="false">F28+I28</f>
        <v>38</v>
      </c>
      <c r="M28" s="658" t="n">
        <f aca="false">K28/C28*100</f>
        <v>4.6242774566474</v>
      </c>
      <c r="N28" s="481"/>
      <c r="O28" s="663"/>
      <c r="P28" s="481"/>
      <c r="Q28" s="481"/>
      <c r="R28" s="481"/>
    </row>
    <row r="29" s="489" customFormat="true" ht="20.25" hidden="false" customHeight="true" outlineLevel="0" collapsed="false">
      <c r="A29" s="653" t="n">
        <v>20</v>
      </c>
      <c r="B29" s="654" t="s">
        <v>734</v>
      </c>
      <c r="C29" s="655" t="n">
        <v>82</v>
      </c>
      <c r="D29" s="662" t="n">
        <v>398</v>
      </c>
      <c r="E29" s="656" t="n">
        <v>1</v>
      </c>
      <c r="F29" s="656" t="n">
        <v>1</v>
      </c>
      <c r="G29" s="657" t="n">
        <f aca="false">E29/C29*100</f>
        <v>1.21951219512195</v>
      </c>
      <c r="H29" s="656" t="n">
        <v>2</v>
      </c>
      <c r="I29" s="656" t="n">
        <v>5</v>
      </c>
      <c r="J29" s="658" t="n">
        <f aca="false">H29/C29*100</f>
        <v>2.4390243902439</v>
      </c>
      <c r="K29" s="659" t="n">
        <f aca="false">E29+H29</f>
        <v>3</v>
      </c>
      <c r="L29" s="659" t="n">
        <f aca="false">F29+I29</f>
        <v>6</v>
      </c>
      <c r="M29" s="658" t="n">
        <f aca="false">K29/C29*100</f>
        <v>3.65853658536585</v>
      </c>
      <c r="N29" s="481"/>
      <c r="O29" s="663"/>
      <c r="P29" s="481"/>
      <c r="Q29" s="481"/>
      <c r="R29" s="481"/>
    </row>
    <row r="30" s="489" customFormat="true" ht="20.25" hidden="false" customHeight="true" outlineLevel="0" collapsed="false">
      <c r="A30" s="653" t="n">
        <v>21</v>
      </c>
      <c r="B30" s="654" t="s">
        <v>735</v>
      </c>
      <c r="C30" s="664" t="n">
        <v>70</v>
      </c>
      <c r="D30" s="662" t="n">
        <v>313</v>
      </c>
      <c r="E30" s="656" t="n">
        <v>3</v>
      </c>
      <c r="F30" s="656" t="n">
        <v>11</v>
      </c>
      <c r="G30" s="657" t="n">
        <f aca="false">E30/C30*100</f>
        <v>4.28571428571429</v>
      </c>
      <c r="H30" s="656" t="n">
        <v>1</v>
      </c>
      <c r="I30" s="656" t="n">
        <v>4</v>
      </c>
      <c r="J30" s="658" t="n">
        <f aca="false">H30/C30*100</f>
        <v>1.42857142857143</v>
      </c>
      <c r="K30" s="659" t="n">
        <f aca="false">E30+H30</f>
        <v>4</v>
      </c>
      <c r="L30" s="659" t="n">
        <f aca="false">F30+I30</f>
        <v>15</v>
      </c>
      <c r="M30" s="658" t="n">
        <f aca="false">K30/C30*100</f>
        <v>5.71428571428571</v>
      </c>
      <c r="N30" s="481"/>
      <c r="O30" s="663"/>
      <c r="P30" s="481"/>
      <c r="Q30" s="481"/>
      <c r="R30" s="481"/>
    </row>
    <row r="31" s="489" customFormat="true" ht="20.25" hidden="false" customHeight="true" outlineLevel="0" collapsed="false">
      <c r="A31" s="653" t="n">
        <v>22</v>
      </c>
      <c r="B31" s="654" t="s">
        <v>736</v>
      </c>
      <c r="C31" s="655" t="n">
        <v>68</v>
      </c>
      <c r="D31" s="662" t="n">
        <v>341</v>
      </c>
      <c r="E31" s="656" t="n">
        <v>1</v>
      </c>
      <c r="F31" s="656" t="n">
        <v>3</v>
      </c>
      <c r="G31" s="657" t="n">
        <f aca="false">E31/C31*100</f>
        <v>1.47058823529412</v>
      </c>
      <c r="H31" s="656" t="n">
        <v>1</v>
      </c>
      <c r="I31" s="656" t="n">
        <v>1</v>
      </c>
      <c r="J31" s="658" t="n">
        <f aca="false">H31/C31*100</f>
        <v>1.47058823529412</v>
      </c>
      <c r="K31" s="659" t="n">
        <f aca="false">E31+H31</f>
        <v>2</v>
      </c>
      <c r="L31" s="659" t="n">
        <f aca="false">F31+I31</f>
        <v>4</v>
      </c>
      <c r="M31" s="658" t="n">
        <f aca="false">K31/C31*100</f>
        <v>2.94117647058824</v>
      </c>
      <c r="N31" s="481"/>
      <c r="O31" s="663"/>
      <c r="P31" s="481"/>
      <c r="Q31" s="481"/>
      <c r="R31" s="481"/>
    </row>
    <row r="32" s="489" customFormat="true" ht="20.25" hidden="false" customHeight="true" outlineLevel="0" collapsed="false">
      <c r="A32" s="653" t="n">
        <v>23</v>
      </c>
      <c r="B32" s="654" t="s">
        <v>601</v>
      </c>
      <c r="C32" s="655" t="n">
        <v>110</v>
      </c>
      <c r="D32" s="662" t="n">
        <v>532</v>
      </c>
      <c r="E32" s="656" t="n">
        <v>3</v>
      </c>
      <c r="F32" s="656" t="n">
        <v>13</v>
      </c>
      <c r="G32" s="657" t="n">
        <f aca="false">E32/C32*100</f>
        <v>2.72727272727273</v>
      </c>
      <c r="H32" s="656" t="n">
        <v>6</v>
      </c>
      <c r="I32" s="656" t="n">
        <v>26</v>
      </c>
      <c r="J32" s="658" t="n">
        <f aca="false">H32/C32*100</f>
        <v>5.45454545454545</v>
      </c>
      <c r="K32" s="659" t="n">
        <f aca="false">E32+H32</f>
        <v>9</v>
      </c>
      <c r="L32" s="659" t="n">
        <f aca="false">F32+I32</f>
        <v>39</v>
      </c>
      <c r="M32" s="658" t="n">
        <f aca="false">K32/C32*100</f>
        <v>8.18181818181818</v>
      </c>
      <c r="N32" s="481"/>
      <c r="O32" s="663"/>
      <c r="P32" s="481"/>
      <c r="Q32" s="481"/>
      <c r="R32" s="481"/>
    </row>
    <row r="33" s="489" customFormat="true" ht="20.25" hidden="false" customHeight="true" outlineLevel="0" collapsed="false">
      <c r="A33" s="653" t="n">
        <v>24</v>
      </c>
      <c r="B33" s="654" t="s">
        <v>737</v>
      </c>
      <c r="C33" s="655" t="n">
        <v>107</v>
      </c>
      <c r="D33" s="662" t="n">
        <v>501</v>
      </c>
      <c r="E33" s="656" t="n">
        <v>5</v>
      </c>
      <c r="F33" s="656" t="n">
        <v>30</v>
      </c>
      <c r="G33" s="657" t="n">
        <f aca="false">E33/C33*100</f>
        <v>4.67289719626168</v>
      </c>
      <c r="H33" s="656" t="n">
        <v>1</v>
      </c>
      <c r="I33" s="656" t="n">
        <v>3</v>
      </c>
      <c r="J33" s="658" t="n">
        <f aca="false">H33/C33*100</f>
        <v>0.934579439252336</v>
      </c>
      <c r="K33" s="659" t="n">
        <f aca="false">E33+H33</f>
        <v>6</v>
      </c>
      <c r="L33" s="659" t="n">
        <f aca="false">F33+I33</f>
        <v>33</v>
      </c>
      <c r="M33" s="658" t="n">
        <f aca="false">K33/C33*100</f>
        <v>5.60747663551402</v>
      </c>
      <c r="N33" s="481"/>
      <c r="O33" s="663"/>
      <c r="P33" s="481"/>
      <c r="Q33" s="481"/>
      <c r="R33" s="481"/>
    </row>
    <row r="34" s="489" customFormat="true" ht="20.25" hidden="false" customHeight="true" outlineLevel="0" collapsed="false">
      <c r="A34" s="653" t="n">
        <v>25</v>
      </c>
      <c r="B34" s="654" t="s">
        <v>738</v>
      </c>
      <c r="C34" s="655" t="n">
        <v>76</v>
      </c>
      <c r="D34" s="662" t="n">
        <v>356</v>
      </c>
      <c r="E34" s="656" t="n">
        <v>0</v>
      </c>
      <c r="F34" s="656" t="n">
        <v>0</v>
      </c>
      <c r="G34" s="657" t="n">
        <f aca="false">E34/C34*100</f>
        <v>0</v>
      </c>
      <c r="H34" s="656" t="n">
        <v>2</v>
      </c>
      <c r="I34" s="656" t="n">
        <v>10</v>
      </c>
      <c r="J34" s="658" t="n">
        <f aca="false">H34/C34*100</f>
        <v>2.63157894736842</v>
      </c>
      <c r="K34" s="659" t="n">
        <f aca="false">E34+H34</f>
        <v>2</v>
      </c>
      <c r="L34" s="659" t="n">
        <f aca="false">F34+I34</f>
        <v>10</v>
      </c>
      <c r="M34" s="658" t="n">
        <f aca="false">K34/C34*100</f>
        <v>2.63157894736842</v>
      </c>
      <c r="N34" s="481"/>
      <c r="O34" s="663"/>
      <c r="P34" s="481"/>
      <c r="Q34" s="481"/>
      <c r="R34" s="481"/>
    </row>
    <row r="35" s="489" customFormat="true" ht="20.25" hidden="false" customHeight="true" outlineLevel="0" collapsed="false">
      <c r="A35" s="653" t="n">
        <v>26</v>
      </c>
      <c r="B35" s="654" t="s">
        <v>739</v>
      </c>
      <c r="C35" s="655" t="n">
        <v>69</v>
      </c>
      <c r="D35" s="662" t="n">
        <v>319</v>
      </c>
      <c r="E35" s="656" t="n">
        <v>2</v>
      </c>
      <c r="F35" s="656" t="n">
        <v>7</v>
      </c>
      <c r="G35" s="657" t="n">
        <f aca="false">E35/C35*100</f>
        <v>2.89855072463768</v>
      </c>
      <c r="H35" s="656" t="n">
        <v>4</v>
      </c>
      <c r="I35" s="656" t="n">
        <v>17</v>
      </c>
      <c r="J35" s="658" t="n">
        <f aca="false">H35/C35*100</f>
        <v>5.79710144927536</v>
      </c>
      <c r="K35" s="659" t="n">
        <f aca="false">E35+H35</f>
        <v>6</v>
      </c>
      <c r="L35" s="659" t="n">
        <f aca="false">F35+I35</f>
        <v>24</v>
      </c>
      <c r="M35" s="658" t="n">
        <f aca="false">K35/C35*100</f>
        <v>8.69565217391304</v>
      </c>
      <c r="N35" s="481"/>
      <c r="O35" s="663"/>
      <c r="P35" s="481"/>
      <c r="Q35" s="481"/>
      <c r="R35" s="481"/>
    </row>
    <row r="36" s="489" customFormat="true" ht="20.25" hidden="false" customHeight="true" outlineLevel="0" collapsed="false">
      <c r="A36" s="653" t="n">
        <v>27</v>
      </c>
      <c r="B36" s="654" t="s">
        <v>740</v>
      </c>
      <c r="C36" s="655" t="n">
        <v>73</v>
      </c>
      <c r="D36" s="662" t="n">
        <v>380</v>
      </c>
      <c r="E36" s="656" t="n">
        <v>4</v>
      </c>
      <c r="F36" s="656" t="n">
        <v>20</v>
      </c>
      <c r="G36" s="657" t="n">
        <f aca="false">E36/C36*100</f>
        <v>5.47945205479452</v>
      </c>
      <c r="H36" s="656" t="n">
        <v>2</v>
      </c>
      <c r="I36" s="656" t="n">
        <v>9</v>
      </c>
      <c r="J36" s="658" t="n">
        <f aca="false">H36/C36*100</f>
        <v>2.73972602739726</v>
      </c>
      <c r="K36" s="659" t="n">
        <f aca="false">E36+H36</f>
        <v>6</v>
      </c>
      <c r="L36" s="659" t="n">
        <f aca="false">F36+I36</f>
        <v>29</v>
      </c>
      <c r="M36" s="658" t="n">
        <f aca="false">K36/C36*100</f>
        <v>8.21917808219178</v>
      </c>
      <c r="N36" s="481"/>
      <c r="O36" s="663"/>
      <c r="P36" s="481"/>
      <c r="Q36" s="481"/>
      <c r="R36" s="481"/>
    </row>
    <row r="37" s="489" customFormat="true" ht="20.25" hidden="false" customHeight="true" outlineLevel="0" collapsed="false">
      <c r="A37" s="653" t="n">
        <v>28</v>
      </c>
      <c r="B37" s="654" t="s">
        <v>741</v>
      </c>
      <c r="C37" s="655" t="n">
        <v>79</v>
      </c>
      <c r="D37" s="662" t="n">
        <v>324</v>
      </c>
      <c r="E37" s="656" t="n">
        <v>2</v>
      </c>
      <c r="F37" s="656" t="n">
        <v>8</v>
      </c>
      <c r="G37" s="657" t="n">
        <f aca="false">E37/C37*100</f>
        <v>2.53164556962025</v>
      </c>
      <c r="H37" s="656" t="n">
        <v>3</v>
      </c>
      <c r="I37" s="656" t="n">
        <v>14</v>
      </c>
      <c r="J37" s="658" t="n">
        <f aca="false">H37/C37*100</f>
        <v>3.79746835443038</v>
      </c>
      <c r="K37" s="659" t="n">
        <f aca="false">E37+H37</f>
        <v>5</v>
      </c>
      <c r="L37" s="659" t="n">
        <f aca="false">F37+I37</f>
        <v>22</v>
      </c>
      <c r="M37" s="658" t="n">
        <f aca="false">K37/C37*100</f>
        <v>6.32911392405063</v>
      </c>
      <c r="N37" s="481"/>
      <c r="O37" s="663"/>
      <c r="P37" s="481"/>
      <c r="Q37" s="481"/>
      <c r="R37" s="481"/>
    </row>
    <row r="38" s="489" customFormat="true" ht="20.25" hidden="false" customHeight="true" outlineLevel="0" collapsed="false">
      <c r="A38" s="653" t="n">
        <v>29</v>
      </c>
      <c r="B38" s="654" t="s">
        <v>742</v>
      </c>
      <c r="C38" s="655" t="n">
        <v>84</v>
      </c>
      <c r="D38" s="662" t="n">
        <v>379</v>
      </c>
      <c r="E38" s="656" t="n">
        <v>3</v>
      </c>
      <c r="F38" s="656" t="n">
        <v>12</v>
      </c>
      <c r="G38" s="657" t="n">
        <f aca="false">E38/C38*100</f>
        <v>3.57142857142857</v>
      </c>
      <c r="H38" s="656" t="n">
        <v>0</v>
      </c>
      <c r="I38" s="656" t="n">
        <v>0</v>
      </c>
      <c r="J38" s="658" t="n">
        <f aca="false">H38/C38*100</f>
        <v>0</v>
      </c>
      <c r="K38" s="659" t="n">
        <f aca="false">E38+H38</f>
        <v>3</v>
      </c>
      <c r="L38" s="659" t="n">
        <f aca="false">F38+I38</f>
        <v>12</v>
      </c>
      <c r="M38" s="658" t="n">
        <f aca="false">K38/C38*100</f>
        <v>3.57142857142857</v>
      </c>
      <c r="N38" s="481"/>
      <c r="O38" s="663"/>
      <c r="P38" s="481"/>
      <c r="Q38" s="481"/>
      <c r="R38" s="481"/>
    </row>
    <row r="39" s="489" customFormat="true" ht="20.25" hidden="false" customHeight="true" outlineLevel="0" collapsed="false">
      <c r="A39" s="653" t="n">
        <v>30</v>
      </c>
      <c r="B39" s="654" t="s">
        <v>743</v>
      </c>
      <c r="C39" s="655" t="n">
        <v>87</v>
      </c>
      <c r="D39" s="662" t="n">
        <v>420</v>
      </c>
      <c r="E39" s="656" t="n">
        <v>4</v>
      </c>
      <c r="F39" s="656" t="n">
        <v>14</v>
      </c>
      <c r="G39" s="657" t="n">
        <f aca="false">E39/C39*100</f>
        <v>4.59770114942529</v>
      </c>
      <c r="H39" s="656" t="n">
        <v>0</v>
      </c>
      <c r="I39" s="656" t="n">
        <v>0</v>
      </c>
      <c r="J39" s="658" t="n">
        <f aca="false">H39/C39*100</f>
        <v>0</v>
      </c>
      <c r="K39" s="659" t="n">
        <f aca="false">E39+H39</f>
        <v>4</v>
      </c>
      <c r="L39" s="659" t="n">
        <f aca="false">F39+I39</f>
        <v>14</v>
      </c>
      <c r="M39" s="658" t="n">
        <f aca="false">K39/C39*100</f>
        <v>4.59770114942529</v>
      </c>
      <c r="N39" s="481"/>
      <c r="O39" s="663"/>
      <c r="P39" s="481"/>
      <c r="Q39" s="481"/>
      <c r="R39" s="481"/>
    </row>
    <row r="40" s="670" customFormat="true" ht="15.6" hidden="false" customHeight="false" outlineLevel="0" collapsed="false">
      <c r="A40" s="665"/>
      <c r="B40" s="665" t="s">
        <v>140</v>
      </c>
      <c r="C40" s="666" t="n">
        <f aca="false">SUM(C10:C39)</f>
        <v>2920</v>
      </c>
      <c r="D40" s="666" t="n">
        <f aca="false">SUM(D10:D39)</f>
        <v>13333</v>
      </c>
      <c r="E40" s="666" t="n">
        <f aca="false">SUM(E10:E39)</f>
        <v>86</v>
      </c>
      <c r="F40" s="666" t="n">
        <f aca="false">SUM(F10:F39)</f>
        <v>327</v>
      </c>
      <c r="G40" s="667" t="n">
        <f aca="false">E40/C40*100</f>
        <v>2.94520547945206</v>
      </c>
      <c r="H40" s="666" t="n">
        <f aca="false">SUM(H10:H39)</f>
        <v>108</v>
      </c>
      <c r="I40" s="666" t="n">
        <f aca="false">SUM(I10:I39)</f>
        <v>453</v>
      </c>
      <c r="J40" s="667" t="n">
        <f aca="false">H40/C40*100</f>
        <v>3.6986301369863</v>
      </c>
      <c r="K40" s="668" t="n">
        <f aca="false">E40+H40</f>
        <v>194</v>
      </c>
      <c r="L40" s="668" t="n">
        <f aca="false">F40+I40</f>
        <v>780</v>
      </c>
      <c r="M40" s="669" t="n">
        <f aca="false">K40/C40*100</f>
        <v>6.64383561643836</v>
      </c>
      <c r="N40" s="484"/>
      <c r="O40" s="484"/>
      <c r="P40" s="484"/>
      <c r="Q40" s="484"/>
      <c r="R40" s="484"/>
    </row>
    <row r="42" s="490" customFormat="true" ht="15.6" hidden="false" customHeight="false" outlineLevel="0" collapsed="false">
      <c r="D42" s="671"/>
      <c r="G42" s="672"/>
      <c r="H42" s="671"/>
      <c r="I42" s="671"/>
      <c r="J42" s="673"/>
      <c r="K42" s="673"/>
      <c r="L42" s="673"/>
      <c r="M42" s="673"/>
    </row>
    <row r="47" customFormat="false" ht="15.6" hidden="false" customHeight="false" outlineLevel="0" collapsed="false">
      <c r="E47" s="259"/>
      <c r="F47" s="635"/>
      <c r="G47" s="260"/>
      <c r="H47" s="260"/>
      <c r="I47" s="260"/>
      <c r="J47" s="260"/>
      <c r="K47" s="260"/>
      <c r="L47" s="260"/>
      <c r="M47" s="260"/>
    </row>
    <row r="48" customFormat="false" ht="15.6" hidden="false" customHeight="false" outlineLevel="0" collapsed="false">
      <c r="E48" s="259"/>
      <c r="F48" s="635"/>
      <c r="G48" s="260"/>
      <c r="H48" s="260"/>
      <c r="I48" s="260"/>
      <c r="J48" s="260"/>
      <c r="K48" s="260"/>
      <c r="L48" s="260"/>
      <c r="M48" s="260"/>
    </row>
    <row r="49" customFormat="false" ht="15.6" hidden="false" customHeight="false" outlineLevel="0" collapsed="false">
      <c r="E49" s="259"/>
      <c r="F49" s="635"/>
      <c r="G49" s="260"/>
      <c r="H49" s="260"/>
      <c r="I49" s="260"/>
      <c r="J49" s="260"/>
      <c r="K49" s="260"/>
      <c r="L49" s="260"/>
      <c r="M49" s="260"/>
    </row>
    <row r="50" customFormat="false" ht="15.6" hidden="false" customHeight="false" outlineLevel="0" collapsed="false">
      <c r="E50" s="259"/>
      <c r="F50" s="635"/>
      <c r="G50" s="260"/>
      <c r="H50" s="260"/>
      <c r="I50" s="260"/>
      <c r="J50" s="260"/>
      <c r="K50" s="260"/>
      <c r="L50" s="260"/>
      <c r="M50" s="260"/>
    </row>
    <row r="51" customFormat="false" ht="15.6" hidden="false" customHeight="false" outlineLevel="0" collapsed="false">
      <c r="E51" s="259"/>
      <c r="F51" s="635"/>
      <c r="G51" s="260"/>
      <c r="H51" s="260"/>
      <c r="I51" s="260"/>
      <c r="J51" s="260"/>
      <c r="K51" s="260"/>
      <c r="L51" s="260"/>
      <c r="M51" s="260"/>
    </row>
    <row r="52" customFormat="false" ht="15.6" hidden="false" customHeight="false" outlineLevel="0" collapsed="false">
      <c r="E52" s="259"/>
      <c r="F52" s="635"/>
      <c r="G52" s="260"/>
      <c r="H52" s="260"/>
      <c r="I52" s="260"/>
      <c r="J52" s="260"/>
      <c r="K52" s="260"/>
      <c r="L52" s="260"/>
      <c r="M52" s="260"/>
    </row>
  </sheetData>
  <mergeCells count="15">
    <mergeCell ref="A1:B1"/>
    <mergeCell ref="H1:J1"/>
    <mergeCell ref="P1:R1"/>
    <mergeCell ref="A3:S3"/>
    <mergeCell ref="A4:J4"/>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U40"/>
    </sheetView>
  </sheetViews>
  <sheetFormatPr defaultColWidth="8.79296875" defaultRowHeight="18" zeroHeight="false" outlineLevelRow="0" outlineLevelCol="0"/>
  <sheetData>
    <row r="1" customFormat="false" ht="18" hidden="false" customHeight="false" outlineLevel="0" collapsed="false">
      <c r="A1" s="674" t="s">
        <v>50</v>
      </c>
      <c r="B1" s="674"/>
      <c r="C1" s="674"/>
      <c r="D1" s="674"/>
      <c r="E1" s="674"/>
      <c r="F1" s="674"/>
      <c r="G1" s="675"/>
      <c r="H1" s="676"/>
      <c r="I1" s="676"/>
      <c r="J1" s="677"/>
      <c r="K1" s="678" t="s">
        <v>744</v>
      </c>
      <c r="L1" s="678"/>
      <c r="M1" s="678"/>
      <c r="N1" s="678"/>
      <c r="O1" s="678"/>
      <c r="P1" s="678"/>
      <c r="Q1" s="678"/>
      <c r="R1" s="678"/>
    </row>
    <row r="3" customFormat="false" ht="18" hidden="false" customHeight="true" outlineLevel="0" collapsed="false">
      <c r="A3" s="679" t="s">
        <v>97</v>
      </c>
      <c r="B3" s="679"/>
      <c r="C3" s="679"/>
      <c r="D3" s="679"/>
      <c r="E3" s="679"/>
      <c r="F3" s="679"/>
      <c r="G3" s="679"/>
      <c r="H3" s="679"/>
      <c r="I3" s="679"/>
      <c r="J3" s="679"/>
      <c r="K3" s="679"/>
      <c r="L3" s="679"/>
      <c r="M3" s="679"/>
      <c r="N3" s="679"/>
      <c r="O3" s="679"/>
      <c r="P3" s="679"/>
      <c r="Q3" s="679"/>
      <c r="R3" s="679"/>
    </row>
    <row r="4" customFormat="false" ht="18" hidden="false" customHeight="false" outlineLevel="0" collapsed="false">
      <c r="A4" s="680" t="s">
        <v>745</v>
      </c>
      <c r="B4" s="680"/>
      <c r="C4" s="680"/>
      <c r="D4" s="680"/>
      <c r="E4" s="680"/>
      <c r="F4" s="680"/>
      <c r="G4" s="680"/>
      <c r="H4" s="680"/>
      <c r="I4" s="680"/>
      <c r="J4" s="680"/>
      <c r="K4" s="680"/>
      <c r="L4" s="680"/>
      <c r="M4" s="680"/>
      <c r="N4" s="680"/>
      <c r="O4" s="680"/>
      <c r="P4" s="680"/>
      <c r="Q4" s="680"/>
      <c r="R4" s="680"/>
    </row>
    <row r="6" customFormat="false" ht="18" hidden="false" customHeight="true" outlineLevel="0" collapsed="false">
      <c r="A6" s="681" t="s">
        <v>4</v>
      </c>
      <c r="B6" s="682" t="s">
        <v>5</v>
      </c>
      <c r="C6" s="681" t="s">
        <v>6</v>
      </c>
      <c r="D6" s="681"/>
      <c r="E6" s="683" t="s">
        <v>144</v>
      </c>
      <c r="F6" s="683"/>
      <c r="G6" s="683"/>
      <c r="H6" s="683"/>
      <c r="I6" s="683"/>
      <c r="J6" s="683"/>
      <c r="K6" s="683"/>
      <c r="L6" s="683"/>
      <c r="M6" s="683"/>
      <c r="N6" s="683"/>
      <c r="O6" s="683"/>
      <c r="P6" s="683"/>
      <c r="Q6" s="683"/>
      <c r="R6" s="681" t="s">
        <v>8</v>
      </c>
    </row>
    <row r="7" customFormat="false" ht="18" hidden="false" customHeight="true" outlineLevel="0" collapsed="false">
      <c r="A7" s="681"/>
      <c r="B7" s="682"/>
      <c r="C7" s="681"/>
      <c r="D7" s="681"/>
      <c r="E7" s="681" t="s">
        <v>9</v>
      </c>
      <c r="F7" s="681"/>
      <c r="G7" s="681"/>
      <c r="H7" s="684" t="s">
        <v>10</v>
      </c>
      <c r="I7" s="684"/>
      <c r="J7" s="684"/>
      <c r="K7" s="681" t="s">
        <v>11</v>
      </c>
      <c r="L7" s="681"/>
      <c r="M7" s="681"/>
      <c r="N7" s="685" t="s">
        <v>12</v>
      </c>
      <c r="O7" s="685"/>
      <c r="P7" s="685"/>
      <c r="Q7" s="685" t="s">
        <v>13</v>
      </c>
      <c r="R7" s="681"/>
    </row>
    <row r="8" customFormat="false" ht="31.2" hidden="false" customHeight="false" outlineLevel="0" collapsed="false">
      <c r="A8" s="681"/>
      <c r="B8" s="682"/>
      <c r="C8" s="681" t="s">
        <v>14</v>
      </c>
      <c r="D8" s="681" t="s">
        <v>15</v>
      </c>
      <c r="E8" s="681" t="s">
        <v>14</v>
      </c>
      <c r="F8" s="681" t="s">
        <v>15</v>
      </c>
      <c r="G8" s="686" t="s">
        <v>16</v>
      </c>
      <c r="H8" s="681" t="s">
        <v>14</v>
      </c>
      <c r="I8" s="681" t="s">
        <v>15</v>
      </c>
      <c r="J8" s="687" t="s">
        <v>16</v>
      </c>
      <c r="K8" s="681" t="s">
        <v>14</v>
      </c>
      <c r="L8" s="681" t="s">
        <v>15</v>
      </c>
      <c r="M8" s="687" t="s">
        <v>16</v>
      </c>
      <c r="N8" s="685" t="s">
        <v>14</v>
      </c>
      <c r="O8" s="685" t="s">
        <v>15</v>
      </c>
      <c r="P8" s="688" t="s">
        <v>16</v>
      </c>
      <c r="Q8" s="685"/>
      <c r="R8" s="685"/>
    </row>
    <row r="9" customFormat="false" ht="31.2" hidden="false" customHeight="false" outlineLevel="0" collapsed="false">
      <c r="A9" s="689" t="s">
        <v>17</v>
      </c>
      <c r="B9" s="689" t="s">
        <v>18</v>
      </c>
      <c r="C9" s="689" t="n">
        <v>1</v>
      </c>
      <c r="D9" s="689" t="n">
        <v>2</v>
      </c>
      <c r="E9" s="689" t="n">
        <v>3</v>
      </c>
      <c r="F9" s="689" t="n">
        <v>4</v>
      </c>
      <c r="G9" s="690" t="s">
        <v>19</v>
      </c>
      <c r="H9" s="689" t="n">
        <v>6</v>
      </c>
      <c r="I9" s="689" t="n">
        <v>7</v>
      </c>
      <c r="J9" s="691" t="s">
        <v>20</v>
      </c>
      <c r="K9" s="690" t="s">
        <v>21</v>
      </c>
      <c r="L9" s="690" t="s">
        <v>22</v>
      </c>
      <c r="M9" s="690" t="s">
        <v>23</v>
      </c>
      <c r="N9" s="690" t="n">
        <v>11</v>
      </c>
      <c r="O9" s="690" t="n">
        <v>12</v>
      </c>
      <c r="P9" s="690" t="s">
        <v>24</v>
      </c>
      <c r="Q9" s="690" t="n">
        <v>14</v>
      </c>
      <c r="R9" s="690" t="n">
        <v>15</v>
      </c>
    </row>
    <row r="10" customFormat="false" ht="18" hidden="false" customHeight="false" outlineLevel="0" collapsed="false">
      <c r="A10" s="692" t="n">
        <v>1</v>
      </c>
      <c r="B10" s="693" t="s">
        <v>746</v>
      </c>
      <c r="C10" s="694" t="n">
        <v>150</v>
      </c>
      <c r="D10" s="694" t="n">
        <v>721</v>
      </c>
      <c r="E10" s="694" t="n">
        <v>3</v>
      </c>
      <c r="F10" s="694" t="n">
        <v>6</v>
      </c>
      <c r="G10" s="695" t="n">
        <v>2</v>
      </c>
      <c r="H10" s="694" t="n">
        <v>5</v>
      </c>
      <c r="I10" s="694" t="n">
        <v>21</v>
      </c>
      <c r="J10" s="695" t="n">
        <v>3.33333333333333</v>
      </c>
      <c r="K10" s="694" t="n">
        <v>8</v>
      </c>
      <c r="L10" s="694" t="n">
        <v>27</v>
      </c>
      <c r="M10" s="695" t="n">
        <v>5.33333333333333</v>
      </c>
      <c r="N10" s="694" t="n">
        <v>0</v>
      </c>
      <c r="O10" s="694" t="n">
        <v>0</v>
      </c>
      <c r="P10" s="695" t="n">
        <v>0</v>
      </c>
      <c r="Q10" s="694" t="n">
        <v>0</v>
      </c>
      <c r="R10" s="695"/>
    </row>
    <row r="11" customFormat="false" ht="18" hidden="false" customHeight="false" outlineLevel="0" collapsed="false">
      <c r="A11" s="696" t="n">
        <v>2</v>
      </c>
      <c r="B11" s="693" t="s">
        <v>747</v>
      </c>
      <c r="C11" s="694" t="n">
        <v>92</v>
      </c>
      <c r="D11" s="694" t="n">
        <v>428</v>
      </c>
      <c r="E11" s="694" t="n">
        <v>3</v>
      </c>
      <c r="F11" s="694" t="n">
        <v>12</v>
      </c>
      <c r="G11" s="695" t="n">
        <v>3.26086956521739</v>
      </c>
      <c r="H11" s="694" t="n">
        <v>0</v>
      </c>
      <c r="I11" s="694" t="n">
        <v>0</v>
      </c>
      <c r="J11" s="695" t="n">
        <v>0</v>
      </c>
      <c r="K11" s="694" t="n">
        <v>3</v>
      </c>
      <c r="L11" s="694" t="n">
        <v>12</v>
      </c>
      <c r="M11" s="695" t="n">
        <v>3.26086956521739</v>
      </c>
      <c r="N11" s="694" t="n">
        <v>0</v>
      </c>
      <c r="O11" s="694" t="n">
        <v>0</v>
      </c>
      <c r="P11" s="695" t="n">
        <v>0</v>
      </c>
      <c r="Q11" s="694" t="n">
        <v>0</v>
      </c>
      <c r="R11" s="695"/>
    </row>
    <row r="12" customFormat="false" ht="18" hidden="false" customHeight="false" outlineLevel="0" collapsed="false">
      <c r="A12" s="692" t="n">
        <v>3</v>
      </c>
      <c r="B12" s="693" t="s">
        <v>748</v>
      </c>
      <c r="C12" s="694" t="n">
        <v>132</v>
      </c>
      <c r="D12" s="694" t="n">
        <v>581</v>
      </c>
      <c r="E12" s="694" t="n">
        <v>1</v>
      </c>
      <c r="F12" s="694" t="n">
        <v>1</v>
      </c>
      <c r="G12" s="695" t="n">
        <v>0.757575757575758</v>
      </c>
      <c r="H12" s="694" t="n">
        <v>0</v>
      </c>
      <c r="I12" s="694" t="n">
        <v>0</v>
      </c>
      <c r="J12" s="695" t="n">
        <v>0</v>
      </c>
      <c r="K12" s="694" t="n">
        <v>1</v>
      </c>
      <c r="L12" s="694" t="n">
        <v>1</v>
      </c>
      <c r="M12" s="695" t="n">
        <v>0.757575757575758</v>
      </c>
      <c r="N12" s="694" t="n">
        <v>0</v>
      </c>
      <c r="O12" s="694" t="n">
        <v>0</v>
      </c>
      <c r="P12" s="695" t="n">
        <v>0</v>
      </c>
      <c r="Q12" s="694" t="n">
        <v>0</v>
      </c>
      <c r="R12" s="695"/>
    </row>
    <row r="13" customFormat="false" ht="31.2" hidden="false" customHeight="false" outlineLevel="0" collapsed="false">
      <c r="A13" s="697" t="n">
        <v>4</v>
      </c>
      <c r="B13" s="693" t="s">
        <v>749</v>
      </c>
      <c r="C13" s="694" t="n">
        <v>75</v>
      </c>
      <c r="D13" s="694" t="n">
        <v>353</v>
      </c>
      <c r="E13" s="694" t="n">
        <v>2</v>
      </c>
      <c r="F13" s="694" t="n">
        <v>8</v>
      </c>
      <c r="G13" s="695" t="n">
        <v>2.66666666666667</v>
      </c>
      <c r="H13" s="694" t="n">
        <v>0</v>
      </c>
      <c r="I13" s="694" t="n">
        <v>0</v>
      </c>
      <c r="J13" s="695" t="n">
        <v>0</v>
      </c>
      <c r="K13" s="694" t="n">
        <v>2</v>
      </c>
      <c r="L13" s="694" t="n">
        <v>8</v>
      </c>
      <c r="M13" s="695" t="n">
        <v>2.66666666666667</v>
      </c>
      <c r="N13" s="694" t="n">
        <v>0</v>
      </c>
      <c r="O13" s="694" t="n">
        <v>0</v>
      </c>
      <c r="P13" s="695" t="n">
        <v>0</v>
      </c>
      <c r="Q13" s="694" t="n">
        <v>0</v>
      </c>
      <c r="R13" s="695"/>
    </row>
    <row r="14" customFormat="false" ht="31.2" hidden="false" customHeight="false" outlineLevel="0" collapsed="false">
      <c r="A14" s="692" t="n">
        <v>5</v>
      </c>
      <c r="B14" s="693" t="s">
        <v>750</v>
      </c>
      <c r="C14" s="694" t="n">
        <v>93</v>
      </c>
      <c r="D14" s="694" t="n">
        <v>410</v>
      </c>
      <c r="E14" s="694" t="n">
        <v>4</v>
      </c>
      <c r="F14" s="694" t="n">
        <v>10</v>
      </c>
      <c r="G14" s="695" t="n">
        <v>4.3010752688172</v>
      </c>
      <c r="H14" s="694" t="n">
        <v>5</v>
      </c>
      <c r="I14" s="694" t="n">
        <v>22</v>
      </c>
      <c r="J14" s="695" t="n">
        <v>5.37634408602151</v>
      </c>
      <c r="K14" s="694" t="n">
        <v>9</v>
      </c>
      <c r="L14" s="694" t="n">
        <v>32</v>
      </c>
      <c r="M14" s="695" t="n">
        <v>9.67741935483871</v>
      </c>
      <c r="N14" s="694" t="n">
        <v>0</v>
      </c>
      <c r="O14" s="694" t="n">
        <v>0</v>
      </c>
      <c r="P14" s="695" t="n">
        <v>0</v>
      </c>
      <c r="Q14" s="694" t="n">
        <v>0</v>
      </c>
      <c r="R14" s="695"/>
    </row>
    <row r="15" customFormat="false" ht="18" hidden="false" customHeight="false" outlineLevel="0" collapsed="false">
      <c r="A15" s="692" t="n">
        <v>6</v>
      </c>
      <c r="B15" s="693" t="s">
        <v>751</v>
      </c>
      <c r="C15" s="694" t="n">
        <v>146</v>
      </c>
      <c r="D15" s="694" t="n">
        <v>721</v>
      </c>
      <c r="E15" s="694" t="n">
        <v>4</v>
      </c>
      <c r="F15" s="694" t="n">
        <v>15</v>
      </c>
      <c r="G15" s="695" t="n">
        <v>2.73972602739726</v>
      </c>
      <c r="H15" s="694" t="n">
        <v>3</v>
      </c>
      <c r="I15" s="694" t="n">
        <v>21</v>
      </c>
      <c r="J15" s="695" t="n">
        <v>2.05479452054795</v>
      </c>
      <c r="K15" s="694" t="n">
        <v>7</v>
      </c>
      <c r="L15" s="694" t="n">
        <v>36</v>
      </c>
      <c r="M15" s="695" t="n">
        <v>4.79452054794521</v>
      </c>
      <c r="N15" s="694" t="n">
        <v>0</v>
      </c>
      <c r="O15" s="694" t="n">
        <v>0</v>
      </c>
      <c r="P15" s="695" t="n">
        <v>0</v>
      </c>
      <c r="Q15" s="694" t="n">
        <v>0</v>
      </c>
      <c r="R15" s="695"/>
    </row>
    <row r="16" customFormat="false" ht="18" hidden="false" customHeight="false" outlineLevel="0" collapsed="false">
      <c r="A16" s="692" t="n">
        <v>7</v>
      </c>
      <c r="B16" s="693" t="s">
        <v>752</v>
      </c>
      <c r="C16" s="694" t="n">
        <v>151</v>
      </c>
      <c r="D16" s="694" t="n">
        <v>658</v>
      </c>
      <c r="E16" s="694" t="n">
        <v>7</v>
      </c>
      <c r="F16" s="694" t="n">
        <v>24</v>
      </c>
      <c r="G16" s="695" t="n">
        <v>4.63576158940397</v>
      </c>
      <c r="H16" s="694" t="n">
        <v>6</v>
      </c>
      <c r="I16" s="694" t="n">
        <v>29</v>
      </c>
      <c r="J16" s="695" t="n">
        <v>3.97350993377483</v>
      </c>
      <c r="K16" s="694" t="n">
        <v>13</v>
      </c>
      <c r="L16" s="694" t="n">
        <v>53</v>
      </c>
      <c r="M16" s="695" t="n">
        <v>8.60927152317881</v>
      </c>
      <c r="N16" s="694" t="n">
        <v>0</v>
      </c>
      <c r="O16" s="694" t="n">
        <v>0</v>
      </c>
      <c r="P16" s="695" t="n">
        <v>0</v>
      </c>
      <c r="Q16" s="694" t="n">
        <v>0</v>
      </c>
      <c r="R16" s="695"/>
    </row>
    <row r="17" customFormat="false" ht="18" hidden="false" customHeight="false" outlineLevel="0" collapsed="false">
      <c r="A17" s="697" t="n">
        <v>8</v>
      </c>
      <c r="B17" s="693" t="s">
        <v>753</v>
      </c>
      <c r="C17" s="694" t="n">
        <v>97</v>
      </c>
      <c r="D17" s="694" t="n">
        <v>442</v>
      </c>
      <c r="E17" s="694" t="n">
        <v>0</v>
      </c>
      <c r="F17" s="694" t="n">
        <v>0</v>
      </c>
      <c r="G17" s="695" t="n">
        <v>0</v>
      </c>
      <c r="H17" s="694" t="n">
        <v>9</v>
      </c>
      <c r="I17" s="694" t="n">
        <v>44</v>
      </c>
      <c r="J17" s="695" t="n">
        <v>9.27835051546392</v>
      </c>
      <c r="K17" s="694" t="n">
        <v>9</v>
      </c>
      <c r="L17" s="694" t="n">
        <v>44</v>
      </c>
      <c r="M17" s="695" t="n">
        <v>9.27835051546392</v>
      </c>
      <c r="N17" s="694" t="n">
        <v>0</v>
      </c>
      <c r="O17" s="694" t="n">
        <v>0</v>
      </c>
      <c r="P17" s="695" t="n">
        <v>0</v>
      </c>
      <c r="Q17" s="694" t="n">
        <v>0</v>
      </c>
      <c r="R17" s="695"/>
    </row>
    <row r="18" customFormat="false" ht="18" hidden="false" customHeight="false" outlineLevel="0" collapsed="false">
      <c r="A18" s="692" t="n">
        <v>9</v>
      </c>
      <c r="B18" s="693" t="s">
        <v>754</v>
      </c>
      <c r="C18" s="698" t="n">
        <v>108</v>
      </c>
      <c r="D18" s="698" t="n">
        <v>448</v>
      </c>
      <c r="E18" s="698" t="n">
        <v>2</v>
      </c>
      <c r="F18" s="698" t="n">
        <v>7</v>
      </c>
      <c r="G18" s="695" t="n">
        <v>1.85185185185185</v>
      </c>
      <c r="H18" s="698" t="n">
        <v>5</v>
      </c>
      <c r="I18" s="698" t="n">
        <v>21</v>
      </c>
      <c r="J18" s="695" t="n">
        <v>4.62962962962963</v>
      </c>
      <c r="K18" s="694" t="n">
        <v>7</v>
      </c>
      <c r="L18" s="694" t="n">
        <v>28</v>
      </c>
      <c r="M18" s="695" t="n">
        <v>6.48148148148148</v>
      </c>
      <c r="N18" s="694" t="n">
        <v>0</v>
      </c>
      <c r="O18" s="694" t="n">
        <v>0</v>
      </c>
      <c r="P18" s="695" t="n">
        <v>0</v>
      </c>
      <c r="Q18" s="694" t="n">
        <v>0</v>
      </c>
      <c r="R18" s="695"/>
    </row>
    <row r="19" customFormat="false" ht="18" hidden="false" customHeight="false" outlineLevel="0" collapsed="false">
      <c r="A19" s="692" t="n">
        <v>10</v>
      </c>
      <c r="B19" s="699" t="s">
        <v>755</v>
      </c>
      <c r="C19" s="698" t="n">
        <v>98</v>
      </c>
      <c r="D19" s="698" t="n">
        <v>475</v>
      </c>
      <c r="E19" s="698" t="n">
        <v>3</v>
      </c>
      <c r="F19" s="698" t="n">
        <v>15</v>
      </c>
      <c r="G19" s="695" t="n">
        <v>3.06122448979592</v>
      </c>
      <c r="H19" s="698" t="n">
        <v>9</v>
      </c>
      <c r="I19" s="698" t="n">
        <v>34</v>
      </c>
      <c r="J19" s="695" t="n">
        <v>9.18367346938776</v>
      </c>
      <c r="K19" s="694" t="n">
        <v>12</v>
      </c>
      <c r="L19" s="694" t="n">
        <v>49</v>
      </c>
      <c r="M19" s="695" t="n">
        <v>12.2448979591837</v>
      </c>
      <c r="N19" s="694" t="n">
        <v>0</v>
      </c>
      <c r="O19" s="694" t="n">
        <v>0</v>
      </c>
      <c r="P19" s="695" t="n">
        <v>0</v>
      </c>
      <c r="Q19" s="694" t="n">
        <v>0</v>
      </c>
      <c r="R19" s="695"/>
    </row>
    <row r="20" customFormat="false" ht="31.2" hidden="false" customHeight="false" outlineLevel="0" collapsed="false">
      <c r="A20" s="692" t="n">
        <v>11</v>
      </c>
      <c r="B20" s="693" t="s">
        <v>756</v>
      </c>
      <c r="C20" s="698" t="n">
        <v>174</v>
      </c>
      <c r="D20" s="698" t="n">
        <v>727</v>
      </c>
      <c r="E20" s="698" t="n">
        <v>1</v>
      </c>
      <c r="F20" s="698" t="n">
        <v>3</v>
      </c>
      <c r="G20" s="695" t="n">
        <v>0.574712643678161</v>
      </c>
      <c r="H20" s="698" t="n">
        <v>4</v>
      </c>
      <c r="I20" s="698" t="n">
        <v>15</v>
      </c>
      <c r="J20" s="695" t="n">
        <v>2.29885057471264</v>
      </c>
      <c r="K20" s="694" t="n">
        <v>5</v>
      </c>
      <c r="L20" s="694" t="n">
        <v>18</v>
      </c>
      <c r="M20" s="695" t="n">
        <v>2.8735632183908</v>
      </c>
      <c r="N20" s="694" t="n">
        <v>0</v>
      </c>
      <c r="O20" s="694" t="n">
        <v>0</v>
      </c>
      <c r="P20" s="695" t="n">
        <v>0</v>
      </c>
      <c r="Q20" s="694" t="n">
        <v>0</v>
      </c>
      <c r="R20" s="695"/>
    </row>
    <row r="21" customFormat="false" ht="18" hidden="false" customHeight="false" outlineLevel="0" collapsed="false">
      <c r="A21" s="692" t="n">
        <v>12</v>
      </c>
      <c r="B21" s="693" t="s">
        <v>757</v>
      </c>
      <c r="C21" s="698" t="n">
        <v>87</v>
      </c>
      <c r="D21" s="698" t="n">
        <v>420</v>
      </c>
      <c r="E21" s="698" t="n">
        <v>4</v>
      </c>
      <c r="F21" s="698" t="n">
        <v>16</v>
      </c>
      <c r="G21" s="695" t="n">
        <v>4.59770114942529</v>
      </c>
      <c r="H21" s="698" t="n">
        <v>3</v>
      </c>
      <c r="I21" s="698" t="n">
        <v>12</v>
      </c>
      <c r="J21" s="695" t="n">
        <v>3.44827586206897</v>
      </c>
      <c r="K21" s="694" t="n">
        <v>7</v>
      </c>
      <c r="L21" s="694" t="n">
        <v>28</v>
      </c>
      <c r="M21" s="695" t="n">
        <v>8.04597701149425</v>
      </c>
      <c r="N21" s="694" t="n">
        <v>0</v>
      </c>
      <c r="O21" s="694" t="n">
        <v>0</v>
      </c>
      <c r="P21" s="695" t="n">
        <v>0</v>
      </c>
      <c r="Q21" s="694" t="n">
        <v>0</v>
      </c>
      <c r="R21" s="695"/>
    </row>
    <row r="22" customFormat="false" ht="18" hidden="false" customHeight="false" outlineLevel="0" collapsed="false">
      <c r="A22" s="692" t="n">
        <v>13</v>
      </c>
      <c r="B22" s="693" t="s">
        <v>758</v>
      </c>
      <c r="C22" s="698" t="n">
        <v>81</v>
      </c>
      <c r="D22" s="698" t="n">
        <v>375</v>
      </c>
      <c r="E22" s="698" t="n">
        <v>2</v>
      </c>
      <c r="F22" s="698" t="n">
        <v>5</v>
      </c>
      <c r="G22" s="695" t="n">
        <v>2.46913580246914</v>
      </c>
      <c r="H22" s="698" t="n">
        <v>8</v>
      </c>
      <c r="I22" s="698" t="n">
        <v>29</v>
      </c>
      <c r="J22" s="695" t="n">
        <v>9.87654320987654</v>
      </c>
      <c r="K22" s="694" t="n">
        <v>10</v>
      </c>
      <c r="L22" s="694" t="n">
        <v>34</v>
      </c>
      <c r="M22" s="695" t="n">
        <v>12.3456790123457</v>
      </c>
      <c r="N22" s="694" t="n">
        <v>0</v>
      </c>
      <c r="O22" s="694" t="n">
        <v>0</v>
      </c>
      <c r="P22" s="695" t="n">
        <v>0</v>
      </c>
      <c r="Q22" s="694" t="n">
        <v>0</v>
      </c>
      <c r="R22" s="695"/>
    </row>
    <row r="23" customFormat="false" ht="31.2" hidden="false" customHeight="false" outlineLevel="0" collapsed="false">
      <c r="A23" s="692" t="n">
        <v>14</v>
      </c>
      <c r="B23" s="693" t="s">
        <v>759</v>
      </c>
      <c r="C23" s="698" t="n">
        <v>72</v>
      </c>
      <c r="D23" s="698" t="n">
        <v>305</v>
      </c>
      <c r="E23" s="698" t="n">
        <v>2</v>
      </c>
      <c r="F23" s="698" t="n">
        <v>4</v>
      </c>
      <c r="G23" s="695" t="n">
        <v>2.77777777777778</v>
      </c>
      <c r="H23" s="698" t="n">
        <v>1</v>
      </c>
      <c r="I23" s="698" t="n">
        <v>4</v>
      </c>
      <c r="J23" s="695" t="n">
        <v>1.38888888888889</v>
      </c>
      <c r="K23" s="694" t="n">
        <v>3</v>
      </c>
      <c r="L23" s="694" t="n">
        <v>8</v>
      </c>
      <c r="M23" s="695" t="n">
        <v>4.16666666666667</v>
      </c>
      <c r="N23" s="694" t="n">
        <v>0</v>
      </c>
      <c r="O23" s="694" t="n">
        <v>0</v>
      </c>
      <c r="P23" s="695" t="n">
        <v>0</v>
      </c>
      <c r="Q23" s="694" t="n">
        <v>0</v>
      </c>
      <c r="R23" s="695"/>
    </row>
    <row r="24" customFormat="false" ht="31.2" hidden="false" customHeight="false" outlineLevel="0" collapsed="false">
      <c r="A24" s="692" t="n">
        <v>15</v>
      </c>
      <c r="B24" s="693" t="s">
        <v>760</v>
      </c>
      <c r="C24" s="698" t="n">
        <v>86</v>
      </c>
      <c r="D24" s="698" t="n">
        <v>410</v>
      </c>
      <c r="E24" s="698" t="n">
        <v>3</v>
      </c>
      <c r="F24" s="698" t="n">
        <v>3</v>
      </c>
      <c r="G24" s="695" t="n">
        <v>3.48837209302326</v>
      </c>
      <c r="H24" s="698" t="n">
        <v>3</v>
      </c>
      <c r="I24" s="698" t="n">
        <v>11</v>
      </c>
      <c r="J24" s="695" t="n">
        <v>3.48837209302326</v>
      </c>
      <c r="K24" s="694" t="n">
        <v>6</v>
      </c>
      <c r="L24" s="694" t="n">
        <v>14</v>
      </c>
      <c r="M24" s="695" t="n">
        <v>6.97674418604651</v>
      </c>
      <c r="N24" s="694" t="n">
        <v>0</v>
      </c>
      <c r="O24" s="694" t="n">
        <v>0</v>
      </c>
      <c r="P24" s="695" t="n">
        <v>0</v>
      </c>
      <c r="Q24" s="694" t="n">
        <v>0</v>
      </c>
      <c r="R24" s="695"/>
    </row>
    <row r="25" customFormat="false" ht="18" hidden="false" customHeight="false" outlineLevel="0" collapsed="false">
      <c r="A25" s="692" t="n">
        <v>16</v>
      </c>
      <c r="B25" s="693" t="s">
        <v>761</v>
      </c>
      <c r="C25" s="698" t="n">
        <v>70</v>
      </c>
      <c r="D25" s="698" t="n">
        <v>290</v>
      </c>
      <c r="E25" s="698" t="n">
        <v>1</v>
      </c>
      <c r="F25" s="698" t="n">
        <v>3</v>
      </c>
      <c r="G25" s="695" t="n">
        <v>1.42857142857143</v>
      </c>
      <c r="H25" s="698" t="n">
        <v>3</v>
      </c>
      <c r="I25" s="698" t="n">
        <v>7</v>
      </c>
      <c r="J25" s="695" t="n">
        <v>4.28571428571429</v>
      </c>
      <c r="K25" s="694" t="n">
        <v>4</v>
      </c>
      <c r="L25" s="694" t="n">
        <v>10</v>
      </c>
      <c r="M25" s="695" t="n">
        <v>5.71428571428571</v>
      </c>
      <c r="N25" s="694" t="n">
        <v>0</v>
      </c>
      <c r="O25" s="694" t="n">
        <v>0</v>
      </c>
      <c r="P25" s="695" t="n">
        <v>0</v>
      </c>
      <c r="Q25" s="694" t="n">
        <v>0</v>
      </c>
      <c r="R25" s="695"/>
    </row>
    <row r="26" customFormat="false" ht="18" hidden="false" customHeight="false" outlineLevel="0" collapsed="false">
      <c r="A26" s="692" t="n">
        <v>17</v>
      </c>
      <c r="B26" s="693" t="s">
        <v>762</v>
      </c>
      <c r="C26" s="698" t="n">
        <v>153</v>
      </c>
      <c r="D26" s="698" t="n">
        <v>694</v>
      </c>
      <c r="E26" s="698" t="n">
        <v>1</v>
      </c>
      <c r="F26" s="698" t="n">
        <v>3</v>
      </c>
      <c r="G26" s="695" t="n">
        <v>0.65359477124183</v>
      </c>
      <c r="H26" s="698" t="n">
        <v>1</v>
      </c>
      <c r="I26" s="698" t="n">
        <v>5</v>
      </c>
      <c r="J26" s="695" t="n">
        <v>0.65359477124183</v>
      </c>
      <c r="K26" s="694" t="n">
        <v>2</v>
      </c>
      <c r="L26" s="694" t="n">
        <v>8</v>
      </c>
      <c r="M26" s="695" t="n">
        <v>1.30718954248366</v>
      </c>
      <c r="N26" s="698" t="n">
        <v>7</v>
      </c>
      <c r="O26" s="698" t="n">
        <v>35</v>
      </c>
      <c r="P26" s="695" t="n">
        <v>4.57516339869281</v>
      </c>
      <c r="Q26" s="694" t="n">
        <v>0</v>
      </c>
      <c r="R26" s="695"/>
    </row>
    <row r="27" customFormat="false" ht="18" hidden="false" customHeight="false" outlineLevel="0" collapsed="false">
      <c r="A27" s="692" t="n">
        <v>18</v>
      </c>
      <c r="B27" s="693" t="s">
        <v>763</v>
      </c>
      <c r="C27" s="698" t="n">
        <v>110</v>
      </c>
      <c r="D27" s="698" t="n">
        <v>464</v>
      </c>
      <c r="E27" s="698" t="n">
        <v>0</v>
      </c>
      <c r="F27" s="698" t="n">
        <v>0</v>
      </c>
      <c r="G27" s="695" t="n">
        <v>0</v>
      </c>
      <c r="H27" s="698" t="n">
        <v>4</v>
      </c>
      <c r="I27" s="698" t="n">
        <v>24</v>
      </c>
      <c r="J27" s="695" t="n">
        <v>3.63636363636364</v>
      </c>
      <c r="K27" s="694" t="n">
        <v>4</v>
      </c>
      <c r="L27" s="694" t="n">
        <v>24</v>
      </c>
      <c r="M27" s="695" t="n">
        <v>3.63636363636364</v>
      </c>
      <c r="N27" s="694" t="n">
        <v>0</v>
      </c>
      <c r="O27" s="694" t="n">
        <v>0</v>
      </c>
      <c r="P27" s="695" t="n">
        <v>0</v>
      </c>
      <c r="Q27" s="694" t="n">
        <v>0</v>
      </c>
      <c r="R27" s="695"/>
    </row>
    <row r="28" customFormat="false" ht="18" hidden="false" customHeight="false" outlineLevel="0" collapsed="false">
      <c r="A28" s="692" t="n">
        <v>19</v>
      </c>
      <c r="B28" s="693" t="s">
        <v>764</v>
      </c>
      <c r="C28" s="698" t="n">
        <v>104</v>
      </c>
      <c r="D28" s="698" t="n">
        <v>475</v>
      </c>
      <c r="E28" s="698" t="n">
        <v>3</v>
      </c>
      <c r="F28" s="698" t="n">
        <v>5</v>
      </c>
      <c r="G28" s="695" t="n">
        <v>2.88461538461538</v>
      </c>
      <c r="H28" s="698" t="n">
        <v>3</v>
      </c>
      <c r="I28" s="698" t="n">
        <v>11</v>
      </c>
      <c r="J28" s="695" t="n">
        <v>2.88461538461538</v>
      </c>
      <c r="K28" s="694" t="n">
        <v>6</v>
      </c>
      <c r="L28" s="694" t="n">
        <v>16</v>
      </c>
      <c r="M28" s="695" t="n">
        <v>5.76923076923077</v>
      </c>
      <c r="N28" s="694" t="n">
        <v>1</v>
      </c>
      <c r="O28" s="694" t="n">
        <v>4</v>
      </c>
      <c r="P28" s="695" t="n">
        <v>0.961538461538462</v>
      </c>
      <c r="Q28" s="694" t="n">
        <v>0</v>
      </c>
      <c r="R28" s="695"/>
    </row>
    <row r="29" customFormat="false" ht="31.2" hidden="false" customHeight="false" outlineLevel="0" collapsed="false">
      <c r="A29" s="692" t="n">
        <v>20</v>
      </c>
      <c r="B29" s="693" t="s">
        <v>296</v>
      </c>
      <c r="C29" s="698" t="n">
        <v>113</v>
      </c>
      <c r="D29" s="698" t="n">
        <v>503</v>
      </c>
      <c r="E29" s="698" t="n">
        <v>0</v>
      </c>
      <c r="F29" s="698" t="n">
        <v>0</v>
      </c>
      <c r="G29" s="695" t="n">
        <v>0</v>
      </c>
      <c r="H29" s="698" t="n">
        <v>2</v>
      </c>
      <c r="I29" s="698" t="n">
        <v>11</v>
      </c>
      <c r="J29" s="695" t="n">
        <v>1.76991150442478</v>
      </c>
      <c r="K29" s="694" t="n">
        <v>2</v>
      </c>
      <c r="L29" s="694" t="n">
        <v>11</v>
      </c>
      <c r="M29" s="695" t="n">
        <v>1.76991150442478</v>
      </c>
      <c r="N29" s="694" t="n">
        <v>0</v>
      </c>
      <c r="O29" s="694" t="n">
        <v>0</v>
      </c>
      <c r="P29" s="695" t="n">
        <v>0</v>
      </c>
      <c r="Q29" s="694" t="n">
        <v>0</v>
      </c>
      <c r="R29" s="695"/>
    </row>
    <row r="30" customFormat="false" ht="31.2" hidden="false" customHeight="false" outlineLevel="0" collapsed="false">
      <c r="A30" s="696" t="n">
        <v>21</v>
      </c>
      <c r="B30" s="693" t="s">
        <v>765</v>
      </c>
      <c r="C30" s="698" t="n">
        <v>197</v>
      </c>
      <c r="D30" s="698" t="n">
        <v>985</v>
      </c>
      <c r="E30" s="698" t="n">
        <v>5</v>
      </c>
      <c r="F30" s="698" t="n">
        <v>18</v>
      </c>
      <c r="G30" s="695" t="n">
        <v>2.53807106598985</v>
      </c>
      <c r="H30" s="698" t="n">
        <v>6</v>
      </c>
      <c r="I30" s="698" t="n">
        <v>21</v>
      </c>
      <c r="J30" s="695" t="n">
        <v>3.04568527918782</v>
      </c>
      <c r="K30" s="694" t="n">
        <v>11</v>
      </c>
      <c r="L30" s="694" t="n">
        <v>39</v>
      </c>
      <c r="M30" s="695" t="n">
        <v>5.58375634517767</v>
      </c>
      <c r="N30" s="694" t="n">
        <v>0</v>
      </c>
      <c r="O30" s="694" t="n">
        <v>0</v>
      </c>
      <c r="P30" s="695" t="n">
        <v>0</v>
      </c>
      <c r="Q30" s="694" t="n">
        <v>0</v>
      </c>
      <c r="R30" s="695"/>
    </row>
    <row r="31" customFormat="false" ht="18" hidden="false" customHeight="false" outlineLevel="0" collapsed="false">
      <c r="A31" s="697" t="n">
        <v>22</v>
      </c>
      <c r="B31" s="693" t="s">
        <v>766</v>
      </c>
      <c r="C31" s="698" t="n">
        <v>135</v>
      </c>
      <c r="D31" s="698" t="n">
        <v>617</v>
      </c>
      <c r="E31" s="698" t="n">
        <v>9</v>
      </c>
      <c r="F31" s="698" t="n">
        <v>42</v>
      </c>
      <c r="G31" s="695" t="n">
        <v>6.66666666666667</v>
      </c>
      <c r="H31" s="698" t="n">
        <v>12</v>
      </c>
      <c r="I31" s="698" t="n">
        <v>54</v>
      </c>
      <c r="J31" s="695" t="n">
        <v>8.88888888888889</v>
      </c>
      <c r="K31" s="694" t="n">
        <v>21</v>
      </c>
      <c r="L31" s="694" t="n">
        <v>96</v>
      </c>
      <c r="M31" s="695" t="n">
        <v>15.5555555555556</v>
      </c>
      <c r="N31" s="694" t="n">
        <v>0</v>
      </c>
      <c r="O31" s="694" t="n">
        <v>0</v>
      </c>
      <c r="P31" s="695" t="n">
        <v>0</v>
      </c>
      <c r="Q31" s="694" t="n">
        <v>0</v>
      </c>
      <c r="R31" s="695"/>
    </row>
    <row r="32" customFormat="false" ht="18" hidden="false" customHeight="false" outlineLevel="0" collapsed="false">
      <c r="A32" s="697" t="n">
        <v>23</v>
      </c>
      <c r="B32" s="693" t="s">
        <v>767</v>
      </c>
      <c r="C32" s="698" t="n">
        <v>109</v>
      </c>
      <c r="D32" s="698" t="n">
        <v>503</v>
      </c>
      <c r="E32" s="698" t="n">
        <v>3</v>
      </c>
      <c r="F32" s="698" t="n">
        <v>4</v>
      </c>
      <c r="G32" s="695" t="n">
        <v>2.75229357798165</v>
      </c>
      <c r="H32" s="698" t="n">
        <v>10</v>
      </c>
      <c r="I32" s="698" t="n">
        <v>47</v>
      </c>
      <c r="J32" s="695" t="n">
        <v>9.17431192660551</v>
      </c>
      <c r="K32" s="694" t="n">
        <v>13</v>
      </c>
      <c r="L32" s="694" t="n">
        <v>51</v>
      </c>
      <c r="M32" s="695" t="n">
        <v>11.9266055045872</v>
      </c>
      <c r="N32" s="694" t="n">
        <v>0</v>
      </c>
      <c r="O32" s="694" t="n">
        <v>0</v>
      </c>
      <c r="P32" s="695" t="n">
        <v>0</v>
      </c>
      <c r="Q32" s="694" t="n">
        <v>0</v>
      </c>
      <c r="R32" s="695"/>
    </row>
    <row r="33" customFormat="false" ht="18" hidden="false" customHeight="false" outlineLevel="0" collapsed="false">
      <c r="A33" s="697" t="n">
        <v>24</v>
      </c>
      <c r="B33" s="693" t="s">
        <v>768</v>
      </c>
      <c r="C33" s="698" t="n">
        <v>92</v>
      </c>
      <c r="D33" s="698" t="n">
        <v>437</v>
      </c>
      <c r="E33" s="698" t="n">
        <v>4</v>
      </c>
      <c r="F33" s="698" t="n">
        <v>13</v>
      </c>
      <c r="G33" s="695" t="n">
        <v>4.34782608695652</v>
      </c>
      <c r="H33" s="698" t="n">
        <v>9</v>
      </c>
      <c r="I33" s="698" t="n">
        <v>33</v>
      </c>
      <c r="J33" s="695" t="n">
        <v>9.78260869565217</v>
      </c>
      <c r="K33" s="694" t="n">
        <v>13</v>
      </c>
      <c r="L33" s="694" t="n">
        <v>46</v>
      </c>
      <c r="M33" s="695" t="n">
        <v>14.1304347826087</v>
      </c>
      <c r="N33" s="694" t="n">
        <v>0</v>
      </c>
      <c r="O33" s="694" t="n">
        <v>0</v>
      </c>
      <c r="P33" s="695" t="n">
        <v>0</v>
      </c>
      <c r="Q33" s="694" t="n">
        <v>0</v>
      </c>
      <c r="R33" s="695"/>
      <c r="S33" s="700"/>
      <c r="T33" s="700"/>
      <c r="U33" s="700"/>
    </row>
    <row r="34" customFormat="false" ht="18" hidden="false" customHeight="false" outlineLevel="0" collapsed="false">
      <c r="A34" s="697" t="n">
        <v>25</v>
      </c>
      <c r="B34" s="693" t="s">
        <v>769</v>
      </c>
      <c r="C34" s="698" t="n">
        <v>116</v>
      </c>
      <c r="D34" s="698" t="n">
        <v>540</v>
      </c>
      <c r="E34" s="698" t="n">
        <v>6</v>
      </c>
      <c r="F34" s="698" t="n">
        <v>22</v>
      </c>
      <c r="G34" s="695" t="n">
        <v>5.17241379310345</v>
      </c>
      <c r="H34" s="698" t="n">
        <v>5</v>
      </c>
      <c r="I34" s="698" t="n">
        <v>21</v>
      </c>
      <c r="J34" s="695" t="n">
        <v>4.31034482758621</v>
      </c>
      <c r="K34" s="694" t="n">
        <v>11</v>
      </c>
      <c r="L34" s="694" t="n">
        <v>43</v>
      </c>
      <c r="M34" s="695" t="n">
        <v>9.48275862068966</v>
      </c>
      <c r="N34" s="698" t="n">
        <v>5</v>
      </c>
      <c r="O34" s="698" t="n">
        <v>25</v>
      </c>
      <c r="P34" s="695" t="n">
        <v>4.31034482758621</v>
      </c>
      <c r="Q34" s="694" t="n">
        <v>0</v>
      </c>
      <c r="R34" s="695"/>
      <c r="S34" s="700"/>
      <c r="T34" s="700"/>
      <c r="U34" s="700"/>
    </row>
    <row r="35" customFormat="false" ht="31.2" hidden="false" customHeight="false" outlineLevel="0" collapsed="false">
      <c r="A35" s="701" t="n">
        <v>26</v>
      </c>
      <c r="B35" s="693" t="s">
        <v>770</v>
      </c>
      <c r="C35" s="698" t="n">
        <v>91</v>
      </c>
      <c r="D35" s="698" t="n">
        <v>416</v>
      </c>
      <c r="E35" s="698" t="n">
        <v>3</v>
      </c>
      <c r="F35" s="698" t="n">
        <v>12</v>
      </c>
      <c r="G35" s="695" t="n">
        <v>3.2967032967033</v>
      </c>
      <c r="H35" s="698" t="n">
        <v>5</v>
      </c>
      <c r="I35" s="698" t="n">
        <v>18</v>
      </c>
      <c r="J35" s="695" t="n">
        <v>5.49450549450549</v>
      </c>
      <c r="K35" s="694" t="n">
        <v>8</v>
      </c>
      <c r="L35" s="694" t="n">
        <v>30</v>
      </c>
      <c r="M35" s="695" t="n">
        <v>8.79120879120879</v>
      </c>
      <c r="N35" s="694" t="n">
        <v>0</v>
      </c>
      <c r="O35" s="694" t="n">
        <v>0</v>
      </c>
      <c r="P35" s="695" t="n">
        <v>0</v>
      </c>
      <c r="Q35" s="694" t="n">
        <v>0</v>
      </c>
      <c r="R35" s="695"/>
      <c r="S35" s="700"/>
      <c r="T35" s="700"/>
      <c r="U35" s="700"/>
    </row>
    <row r="36" customFormat="false" ht="18" hidden="false" customHeight="false" outlineLevel="0" collapsed="false">
      <c r="A36" s="697" t="n">
        <v>27</v>
      </c>
      <c r="B36" s="693" t="s">
        <v>771</v>
      </c>
      <c r="C36" s="698" t="n">
        <v>124</v>
      </c>
      <c r="D36" s="698" t="n">
        <v>547</v>
      </c>
      <c r="E36" s="698" t="n">
        <v>6</v>
      </c>
      <c r="F36" s="698" t="n">
        <v>20</v>
      </c>
      <c r="G36" s="695" t="n">
        <v>4.83870967741936</v>
      </c>
      <c r="H36" s="698" t="n">
        <v>9</v>
      </c>
      <c r="I36" s="698" t="n">
        <v>37</v>
      </c>
      <c r="J36" s="695" t="n">
        <v>7.25806451612903</v>
      </c>
      <c r="K36" s="694" t="n">
        <v>15</v>
      </c>
      <c r="L36" s="694" t="n">
        <v>57</v>
      </c>
      <c r="M36" s="695" t="n">
        <v>12.0967741935484</v>
      </c>
      <c r="N36" s="694" t="n">
        <v>0</v>
      </c>
      <c r="O36" s="694" t="n">
        <v>0</v>
      </c>
      <c r="P36" s="695" t="n">
        <v>0</v>
      </c>
      <c r="Q36" s="694" t="n">
        <v>0</v>
      </c>
      <c r="R36" s="695"/>
      <c r="S36" s="700"/>
      <c r="T36" s="700"/>
      <c r="U36" s="700"/>
    </row>
    <row r="37" customFormat="false" ht="18" hidden="false" customHeight="false" outlineLevel="0" collapsed="false">
      <c r="A37" s="702"/>
      <c r="B37" s="685" t="s">
        <v>443</v>
      </c>
      <c r="C37" s="703" t="n">
        <v>3056</v>
      </c>
      <c r="D37" s="703" t="n">
        <v>13945</v>
      </c>
      <c r="E37" s="703" t="n">
        <v>82</v>
      </c>
      <c r="F37" s="703" t="n">
        <v>271</v>
      </c>
      <c r="G37" s="704" t="n">
        <v>2.68324607329843</v>
      </c>
      <c r="H37" s="703" t="n">
        <v>130</v>
      </c>
      <c r="I37" s="703" t="n">
        <v>552</v>
      </c>
      <c r="J37" s="704" t="n">
        <v>4.25392670157068</v>
      </c>
      <c r="K37" s="703" t="n">
        <v>212</v>
      </c>
      <c r="L37" s="703" t="n">
        <v>823</v>
      </c>
      <c r="M37" s="704" t="n">
        <v>6.93717277486911</v>
      </c>
      <c r="N37" s="703" t="n">
        <v>13</v>
      </c>
      <c r="O37" s="703" t="n">
        <v>64</v>
      </c>
      <c r="P37" s="704" t="n">
        <v>0.425392670157068</v>
      </c>
      <c r="Q37" s="703" t="n">
        <v>0</v>
      </c>
      <c r="R37" s="705"/>
      <c r="S37" s="706"/>
      <c r="T37" s="706"/>
      <c r="U37" s="700"/>
    </row>
    <row r="38" customFormat="false" ht="18" hidden="false" customHeight="false" outlineLevel="0" collapsed="false">
      <c r="A38" s="706"/>
      <c r="B38" s="706"/>
      <c r="C38" s="706"/>
      <c r="D38" s="706"/>
      <c r="E38" s="706"/>
      <c r="F38" s="706"/>
      <c r="G38" s="706"/>
      <c r="H38" s="706"/>
      <c r="I38" s="706"/>
      <c r="J38" s="706"/>
      <c r="K38" s="706"/>
      <c r="L38" s="706"/>
      <c r="M38" s="706"/>
      <c r="N38" s="706"/>
      <c r="O38" s="706"/>
      <c r="P38" s="706"/>
      <c r="Q38" s="706"/>
      <c r="R38" s="706"/>
      <c r="S38" s="706"/>
      <c r="T38" s="706"/>
      <c r="U38" s="700"/>
    </row>
    <row r="39" customFormat="false" ht="18" hidden="false" customHeight="false" outlineLevel="0" collapsed="false">
      <c r="A39" s="700"/>
      <c r="B39" s="700"/>
      <c r="C39" s="700"/>
      <c r="D39" s="700"/>
      <c r="E39" s="700"/>
      <c r="F39" s="700"/>
      <c r="G39" s="700"/>
      <c r="H39" s="700"/>
      <c r="I39" s="700"/>
      <c r="J39" s="700"/>
      <c r="K39" s="700"/>
      <c r="L39" s="700"/>
      <c r="M39" s="700"/>
      <c r="N39" s="700"/>
      <c r="O39" s="700"/>
      <c r="P39" s="700"/>
      <c r="Q39" s="700"/>
      <c r="R39" s="700"/>
      <c r="S39" s="700"/>
      <c r="T39" s="700"/>
      <c r="U39" s="706"/>
    </row>
    <row r="40" customFormat="false" ht="18" hidden="false" customHeight="false" outlineLevel="0" collapsed="false">
      <c r="A40" s="700"/>
      <c r="B40" s="700"/>
      <c r="C40" s="700"/>
      <c r="D40" s="700"/>
      <c r="E40" s="700"/>
      <c r="F40" s="700"/>
      <c r="G40" s="700"/>
      <c r="H40" s="700"/>
      <c r="I40" s="700"/>
      <c r="J40" s="700"/>
      <c r="K40" s="700"/>
      <c r="L40" s="700"/>
      <c r="M40" s="700"/>
      <c r="N40" s="700"/>
      <c r="O40" s="700"/>
      <c r="P40" s="700"/>
      <c r="Q40" s="700"/>
      <c r="R40" s="700"/>
      <c r="S40" s="700"/>
      <c r="T40" s="700"/>
      <c r="U40" s="706"/>
    </row>
  </sheetData>
  <mergeCells count="12">
    <mergeCell ref="A3:R3"/>
    <mergeCell ref="A4:R4"/>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R43"/>
    </sheetView>
  </sheetViews>
  <sheetFormatPr defaultColWidth="8.79296875" defaultRowHeight="18" zeroHeight="false" outlineLevelRow="0" outlineLevelCol="0"/>
  <sheetData>
    <row r="1" customFormat="false" ht="18" hidden="false" customHeight="false" outlineLevel="0" collapsed="false">
      <c r="A1" s="707" t="s">
        <v>266</v>
      </c>
      <c r="B1" s="707"/>
      <c r="C1" s="707"/>
      <c r="D1" s="707"/>
      <c r="E1" s="707"/>
      <c r="F1" s="707"/>
      <c r="G1" s="707"/>
      <c r="H1" s="707"/>
      <c r="I1" s="707"/>
      <c r="J1" s="707"/>
      <c r="K1" s="708"/>
      <c r="L1" s="708"/>
      <c r="M1" s="708"/>
      <c r="N1" s="708"/>
      <c r="O1" s="708"/>
      <c r="P1" s="708"/>
      <c r="Q1" s="708"/>
      <c r="R1" s="708"/>
    </row>
    <row r="2" customFormat="false" ht="18" hidden="false" customHeight="false" outlineLevel="0" collapsed="false">
      <c r="A2" s="709" t="s">
        <v>772</v>
      </c>
      <c r="B2" s="709"/>
      <c r="C2" s="709"/>
      <c r="D2" s="709"/>
      <c r="E2" s="709"/>
      <c r="F2" s="709"/>
      <c r="G2" s="709"/>
      <c r="H2" s="709"/>
      <c r="I2" s="709"/>
      <c r="J2" s="709"/>
      <c r="K2" s="709"/>
      <c r="L2" s="709"/>
      <c r="M2" s="708"/>
      <c r="N2" s="708"/>
      <c r="O2" s="708"/>
      <c r="P2" s="708"/>
      <c r="Q2" s="708"/>
      <c r="R2" s="708"/>
    </row>
    <row r="3" customFormat="false" ht="18" hidden="false" customHeight="false" outlineLevel="0" collapsed="false">
      <c r="A3" s="710" t="s">
        <v>773</v>
      </c>
      <c r="B3" s="711"/>
      <c r="C3" s="711"/>
      <c r="D3" s="712" t="s">
        <v>413</v>
      </c>
      <c r="E3" s="711"/>
      <c r="F3" s="711"/>
      <c r="G3" s="713"/>
      <c r="H3" s="713"/>
      <c r="I3" s="713"/>
      <c r="J3" s="713"/>
      <c r="K3" s="713"/>
      <c r="L3" s="708"/>
      <c r="M3" s="708"/>
      <c r="N3" s="708"/>
      <c r="O3" s="708"/>
      <c r="P3" s="708"/>
      <c r="Q3" s="708"/>
      <c r="R3" s="708"/>
    </row>
    <row r="4" customFormat="false" ht="18" hidden="false" customHeight="false" outlineLevel="0" collapsed="false">
      <c r="A4" s="710"/>
      <c r="B4" s="711"/>
      <c r="C4" s="714"/>
      <c r="D4" s="711"/>
      <c r="E4" s="711"/>
      <c r="F4" s="711"/>
      <c r="G4" s="715"/>
      <c r="H4" s="711"/>
      <c r="I4" s="711"/>
      <c r="J4" s="716"/>
      <c r="K4" s="708"/>
      <c r="L4" s="708"/>
      <c r="M4" s="708"/>
      <c r="N4" s="708"/>
      <c r="O4" s="708"/>
      <c r="P4" s="708"/>
      <c r="Q4" s="708"/>
      <c r="R4" s="708"/>
    </row>
    <row r="5" customFormat="false" ht="18" hidden="false" customHeight="true" outlineLevel="0" collapsed="false">
      <c r="A5" s="717" t="s">
        <v>4</v>
      </c>
      <c r="B5" s="717" t="s">
        <v>5</v>
      </c>
      <c r="C5" s="717" t="s">
        <v>774</v>
      </c>
      <c r="D5" s="717"/>
      <c r="E5" s="717" t="s">
        <v>775</v>
      </c>
      <c r="F5" s="717"/>
      <c r="G5" s="717"/>
      <c r="H5" s="717"/>
      <c r="I5" s="717"/>
      <c r="J5" s="717"/>
      <c r="K5" s="717"/>
      <c r="L5" s="717"/>
      <c r="M5" s="717"/>
      <c r="N5" s="717"/>
      <c r="O5" s="717"/>
      <c r="P5" s="717"/>
      <c r="Q5" s="717"/>
      <c r="R5" s="718" t="s">
        <v>8</v>
      </c>
    </row>
    <row r="6" customFormat="false" ht="18" hidden="false" customHeight="true" outlineLevel="0" collapsed="false">
      <c r="A6" s="717"/>
      <c r="B6" s="717"/>
      <c r="C6" s="717"/>
      <c r="D6" s="717"/>
      <c r="E6" s="717" t="s">
        <v>9</v>
      </c>
      <c r="F6" s="717"/>
      <c r="G6" s="717"/>
      <c r="H6" s="717" t="s">
        <v>10</v>
      </c>
      <c r="I6" s="717"/>
      <c r="J6" s="717"/>
      <c r="K6" s="718" t="s">
        <v>11</v>
      </c>
      <c r="L6" s="718"/>
      <c r="M6" s="718"/>
      <c r="N6" s="717" t="s">
        <v>776</v>
      </c>
      <c r="O6" s="717"/>
      <c r="P6" s="717"/>
      <c r="Q6" s="717" t="s">
        <v>13</v>
      </c>
      <c r="R6" s="718"/>
    </row>
    <row r="7" customFormat="false" ht="31.2" hidden="false" customHeight="false" outlineLevel="0" collapsed="false">
      <c r="A7" s="717"/>
      <c r="B7" s="717"/>
      <c r="C7" s="717" t="s">
        <v>14</v>
      </c>
      <c r="D7" s="717" t="s">
        <v>15</v>
      </c>
      <c r="E7" s="717" t="s">
        <v>14</v>
      </c>
      <c r="F7" s="717" t="s">
        <v>15</v>
      </c>
      <c r="G7" s="719" t="s">
        <v>16</v>
      </c>
      <c r="H7" s="717" t="s">
        <v>14</v>
      </c>
      <c r="I7" s="717" t="s">
        <v>15</v>
      </c>
      <c r="J7" s="720" t="s">
        <v>16</v>
      </c>
      <c r="K7" s="718" t="s">
        <v>14</v>
      </c>
      <c r="L7" s="717" t="s">
        <v>15</v>
      </c>
      <c r="M7" s="717" t="s">
        <v>16</v>
      </c>
      <c r="N7" s="718" t="s">
        <v>14</v>
      </c>
      <c r="O7" s="717" t="s">
        <v>15</v>
      </c>
      <c r="P7" s="717" t="s">
        <v>16</v>
      </c>
      <c r="Q7" s="717"/>
      <c r="R7" s="721"/>
    </row>
    <row r="8" customFormat="false" ht="31.8" hidden="false" customHeight="false" outlineLevel="0" collapsed="false">
      <c r="A8" s="717" t="s">
        <v>17</v>
      </c>
      <c r="B8" s="717" t="s">
        <v>18</v>
      </c>
      <c r="C8" s="717" t="n">
        <v>1</v>
      </c>
      <c r="D8" s="717" t="n">
        <v>2</v>
      </c>
      <c r="E8" s="717" t="n">
        <v>3</v>
      </c>
      <c r="F8" s="717" t="n">
        <v>4</v>
      </c>
      <c r="G8" s="719" t="s">
        <v>19</v>
      </c>
      <c r="H8" s="717" t="n">
        <v>6</v>
      </c>
      <c r="I8" s="717" t="n">
        <v>7</v>
      </c>
      <c r="J8" s="720" t="s">
        <v>20</v>
      </c>
      <c r="K8" s="721" t="s">
        <v>777</v>
      </c>
      <c r="L8" s="721" t="s">
        <v>22</v>
      </c>
      <c r="M8" s="722" t="s">
        <v>23</v>
      </c>
      <c r="N8" s="723" t="n">
        <v>12</v>
      </c>
      <c r="O8" s="723" t="n">
        <v>13</v>
      </c>
      <c r="P8" s="723" t="n">
        <v>14</v>
      </c>
      <c r="Q8" s="723" t="n">
        <v>15</v>
      </c>
      <c r="R8" s="723" t="n">
        <v>16</v>
      </c>
    </row>
    <row r="9" customFormat="false" ht="67.2" hidden="false" customHeight="false" outlineLevel="0" collapsed="false">
      <c r="A9" s="724"/>
      <c r="B9" s="725" t="s">
        <v>778</v>
      </c>
      <c r="C9" s="726" t="n">
        <v>7287</v>
      </c>
      <c r="D9" s="726" t="n">
        <v>30448</v>
      </c>
      <c r="E9" s="726" t="n">
        <v>33</v>
      </c>
      <c r="F9" s="726" t="n">
        <v>94</v>
      </c>
      <c r="G9" s="727" t="n">
        <v>0.452861259777686</v>
      </c>
      <c r="H9" s="728" t="n">
        <v>25</v>
      </c>
      <c r="I9" s="726" t="n">
        <v>83</v>
      </c>
      <c r="J9" s="727" t="n">
        <v>0.343076711952793</v>
      </c>
      <c r="K9" s="729" t="n">
        <v>58</v>
      </c>
      <c r="L9" s="729" t="n">
        <v>177</v>
      </c>
      <c r="M9" s="730" t="n">
        <v>0.79</v>
      </c>
      <c r="N9" s="731" t="n">
        <v>10</v>
      </c>
      <c r="O9" s="731" t="n">
        <v>24</v>
      </c>
      <c r="P9" s="731" t="n">
        <v>0.137230684781117</v>
      </c>
      <c r="Q9" s="731"/>
      <c r="R9" s="731"/>
    </row>
    <row r="10" customFormat="false" ht="36" hidden="false" customHeight="false" outlineLevel="0" collapsed="false">
      <c r="A10" s="732" t="n">
        <v>1</v>
      </c>
      <c r="B10" s="733" t="s">
        <v>779</v>
      </c>
      <c r="C10" s="734" t="n">
        <v>105</v>
      </c>
      <c r="D10" s="735" t="n">
        <v>482</v>
      </c>
      <c r="E10" s="734" t="n">
        <v>0</v>
      </c>
      <c r="F10" s="734" t="n">
        <v>0</v>
      </c>
      <c r="G10" s="736" t="n">
        <v>0</v>
      </c>
      <c r="H10" s="737" t="n">
        <v>1</v>
      </c>
      <c r="I10" s="737" t="n">
        <v>4</v>
      </c>
      <c r="J10" s="736" t="n">
        <v>0.952380952380952</v>
      </c>
      <c r="K10" s="738" t="n">
        <v>1</v>
      </c>
      <c r="L10" s="738" t="n">
        <v>4</v>
      </c>
      <c r="M10" s="739" t="n">
        <v>0.952380952380952</v>
      </c>
      <c r="N10" s="740" t="n">
        <v>1</v>
      </c>
      <c r="O10" s="740" t="n">
        <v>2</v>
      </c>
      <c r="P10" s="741" t="n">
        <v>0.952380952380952</v>
      </c>
      <c r="Q10" s="740"/>
      <c r="R10" s="740"/>
    </row>
    <row r="11" customFormat="false" ht="36" hidden="false" customHeight="false" outlineLevel="0" collapsed="false">
      <c r="A11" s="732" t="n">
        <v>2</v>
      </c>
      <c r="B11" s="733" t="s">
        <v>780</v>
      </c>
      <c r="C11" s="734" t="n">
        <v>109</v>
      </c>
      <c r="D11" s="735" t="n">
        <v>510</v>
      </c>
      <c r="E11" s="734" t="n">
        <v>0</v>
      </c>
      <c r="F11" s="734" t="n">
        <v>0</v>
      </c>
      <c r="G11" s="736" t="n">
        <v>0</v>
      </c>
      <c r="H11" s="737" t="n">
        <v>0</v>
      </c>
      <c r="I11" s="737" t="n">
        <v>0</v>
      </c>
      <c r="J11" s="736" t="n">
        <v>0</v>
      </c>
      <c r="K11" s="738" t="n">
        <v>0</v>
      </c>
      <c r="L11" s="738" t="n">
        <v>0</v>
      </c>
      <c r="M11" s="739" t="n">
        <v>0</v>
      </c>
      <c r="N11" s="742" t="n">
        <v>0</v>
      </c>
      <c r="O11" s="742" t="n">
        <v>0</v>
      </c>
      <c r="P11" s="741"/>
      <c r="Q11" s="742"/>
      <c r="R11" s="742"/>
    </row>
    <row r="12" customFormat="false" ht="36" hidden="false" customHeight="false" outlineLevel="0" collapsed="false">
      <c r="A12" s="732" t="n">
        <v>3</v>
      </c>
      <c r="B12" s="733" t="s">
        <v>781</v>
      </c>
      <c r="C12" s="734" t="n">
        <v>135</v>
      </c>
      <c r="D12" s="743" t="n">
        <v>648</v>
      </c>
      <c r="E12" s="734" t="n">
        <v>0</v>
      </c>
      <c r="F12" s="734" t="n">
        <v>0</v>
      </c>
      <c r="G12" s="736" t="n">
        <v>0</v>
      </c>
      <c r="H12" s="737" t="n">
        <v>0</v>
      </c>
      <c r="I12" s="737" t="n">
        <v>0</v>
      </c>
      <c r="J12" s="736" t="n">
        <v>0</v>
      </c>
      <c r="K12" s="738" t="n">
        <v>0</v>
      </c>
      <c r="L12" s="738" t="n">
        <v>0</v>
      </c>
      <c r="M12" s="739" t="n">
        <v>0</v>
      </c>
      <c r="N12" s="742" t="n">
        <v>0</v>
      </c>
      <c r="O12" s="742" t="n">
        <v>0</v>
      </c>
      <c r="P12" s="741"/>
      <c r="Q12" s="742"/>
      <c r="R12" s="742"/>
    </row>
    <row r="13" customFormat="false" ht="18" hidden="false" customHeight="false" outlineLevel="0" collapsed="false">
      <c r="A13" s="732" t="n">
        <v>4</v>
      </c>
      <c r="B13" s="733" t="s">
        <v>782</v>
      </c>
      <c r="C13" s="734" t="n">
        <v>210</v>
      </c>
      <c r="D13" s="735" t="n">
        <v>974</v>
      </c>
      <c r="E13" s="734" t="n">
        <v>1</v>
      </c>
      <c r="F13" s="734" t="n">
        <v>1</v>
      </c>
      <c r="G13" s="736" t="n">
        <v>0.476190476190476</v>
      </c>
      <c r="H13" s="737" t="n">
        <v>2</v>
      </c>
      <c r="I13" s="737" t="n">
        <v>9</v>
      </c>
      <c r="J13" s="736" t="n">
        <v>0.952380952380952</v>
      </c>
      <c r="K13" s="738" t="n">
        <v>3</v>
      </c>
      <c r="L13" s="738" t="n">
        <v>10</v>
      </c>
      <c r="M13" s="739" t="n">
        <v>1.42857142857143</v>
      </c>
      <c r="N13" s="742" t="n">
        <v>0</v>
      </c>
      <c r="O13" s="742" t="n">
        <v>0</v>
      </c>
      <c r="P13" s="741"/>
      <c r="Q13" s="742"/>
      <c r="R13" s="742"/>
    </row>
    <row r="14" customFormat="false" ht="18" hidden="false" customHeight="false" outlineLevel="0" collapsed="false">
      <c r="A14" s="732" t="n">
        <v>5</v>
      </c>
      <c r="B14" s="733" t="s">
        <v>783</v>
      </c>
      <c r="C14" s="734" t="n">
        <v>216</v>
      </c>
      <c r="D14" s="735" t="n">
        <v>732</v>
      </c>
      <c r="E14" s="734" t="n">
        <v>3</v>
      </c>
      <c r="F14" s="734" t="n">
        <v>9</v>
      </c>
      <c r="G14" s="736" t="n">
        <v>1.38888888888889</v>
      </c>
      <c r="H14" s="737" t="n">
        <v>0</v>
      </c>
      <c r="I14" s="737" t="n">
        <v>0</v>
      </c>
      <c r="J14" s="736" t="n">
        <v>0</v>
      </c>
      <c r="K14" s="738" t="n">
        <v>3</v>
      </c>
      <c r="L14" s="738" t="n">
        <v>9</v>
      </c>
      <c r="M14" s="739" t="n">
        <v>1.38888888888889</v>
      </c>
      <c r="N14" s="742" t="n">
        <v>0</v>
      </c>
      <c r="O14" s="742" t="n">
        <v>0</v>
      </c>
      <c r="P14" s="741"/>
      <c r="Q14" s="742"/>
      <c r="R14" s="742"/>
    </row>
    <row r="15" customFormat="false" ht="18" hidden="false" customHeight="false" outlineLevel="0" collapsed="false">
      <c r="A15" s="732" t="n">
        <v>6</v>
      </c>
      <c r="B15" s="733" t="s">
        <v>784</v>
      </c>
      <c r="C15" s="744" t="n">
        <v>137</v>
      </c>
      <c r="D15" s="735" t="n">
        <v>644</v>
      </c>
      <c r="E15" s="734" t="n">
        <v>1</v>
      </c>
      <c r="F15" s="734" t="n">
        <v>1</v>
      </c>
      <c r="G15" s="736" t="n">
        <v>0.72992700729927</v>
      </c>
      <c r="H15" s="737" t="n">
        <v>0</v>
      </c>
      <c r="I15" s="737" t="n">
        <v>0</v>
      </c>
      <c r="J15" s="736" t="n">
        <v>0</v>
      </c>
      <c r="K15" s="738" t="n">
        <v>1</v>
      </c>
      <c r="L15" s="738" t="n">
        <v>1</v>
      </c>
      <c r="M15" s="739" t="n">
        <v>0.72992700729927</v>
      </c>
      <c r="N15" s="742" t="n">
        <v>0</v>
      </c>
      <c r="O15" s="742" t="n">
        <v>0</v>
      </c>
      <c r="P15" s="741"/>
      <c r="Q15" s="745"/>
      <c r="R15" s="745"/>
    </row>
    <row r="16" customFormat="false" ht="36" hidden="false" customHeight="false" outlineLevel="0" collapsed="false">
      <c r="A16" s="732" t="n">
        <v>7</v>
      </c>
      <c r="B16" s="733" t="s">
        <v>785</v>
      </c>
      <c r="C16" s="744" t="n">
        <v>106</v>
      </c>
      <c r="D16" s="735" t="n">
        <v>441</v>
      </c>
      <c r="E16" s="734" t="n">
        <v>1</v>
      </c>
      <c r="F16" s="734" t="n">
        <v>3</v>
      </c>
      <c r="G16" s="736" t="n">
        <v>0.943396226415094</v>
      </c>
      <c r="H16" s="737" t="n">
        <v>0</v>
      </c>
      <c r="I16" s="737" t="n">
        <v>0</v>
      </c>
      <c r="J16" s="736" t="n">
        <v>0</v>
      </c>
      <c r="K16" s="738" t="n">
        <v>1</v>
      </c>
      <c r="L16" s="738" t="n">
        <v>3</v>
      </c>
      <c r="M16" s="739" t="n">
        <v>0.943396226415094</v>
      </c>
      <c r="N16" s="742" t="n">
        <v>0</v>
      </c>
      <c r="O16" s="742" t="n">
        <v>0</v>
      </c>
      <c r="P16" s="741"/>
      <c r="Q16" s="745"/>
      <c r="R16" s="745"/>
    </row>
    <row r="17" customFormat="false" ht="18" hidden="false" customHeight="false" outlineLevel="0" collapsed="false">
      <c r="A17" s="732" t="n">
        <v>8</v>
      </c>
      <c r="B17" s="733" t="s">
        <v>786</v>
      </c>
      <c r="C17" s="744" t="n">
        <v>245</v>
      </c>
      <c r="D17" s="735" t="n">
        <v>1079</v>
      </c>
      <c r="E17" s="734" t="n">
        <v>0</v>
      </c>
      <c r="F17" s="734" t="n">
        <v>0</v>
      </c>
      <c r="G17" s="736" t="n">
        <v>0</v>
      </c>
      <c r="H17" s="737" t="n">
        <v>1</v>
      </c>
      <c r="I17" s="737" t="n">
        <v>5</v>
      </c>
      <c r="J17" s="736" t="n">
        <v>0.408163265306122</v>
      </c>
      <c r="K17" s="738" t="n">
        <v>1</v>
      </c>
      <c r="L17" s="738" t="n">
        <v>5</v>
      </c>
      <c r="M17" s="739" t="n">
        <v>0.408163265306122</v>
      </c>
      <c r="N17" s="742" t="n">
        <v>0</v>
      </c>
      <c r="O17" s="742" t="n">
        <v>0</v>
      </c>
      <c r="P17" s="741"/>
      <c r="Q17" s="746"/>
      <c r="R17" s="746"/>
    </row>
    <row r="18" customFormat="false" ht="18" hidden="false" customHeight="false" outlineLevel="0" collapsed="false">
      <c r="A18" s="732" t="n">
        <v>9</v>
      </c>
      <c r="B18" s="732" t="s">
        <v>787</v>
      </c>
      <c r="C18" s="737" t="n">
        <v>472</v>
      </c>
      <c r="D18" s="737" t="n">
        <v>1631</v>
      </c>
      <c r="E18" s="737" t="n">
        <v>1</v>
      </c>
      <c r="F18" s="737" t="n">
        <v>2</v>
      </c>
      <c r="G18" s="736" t="n">
        <v>0.211864406779661</v>
      </c>
      <c r="H18" s="737" t="n">
        <v>1</v>
      </c>
      <c r="I18" s="737" t="n">
        <v>2</v>
      </c>
      <c r="J18" s="736" t="n">
        <v>0.211864406779661</v>
      </c>
      <c r="K18" s="738" t="n">
        <v>2</v>
      </c>
      <c r="L18" s="738" t="n">
        <v>4</v>
      </c>
      <c r="M18" s="739" t="n">
        <v>0.423728813559322</v>
      </c>
      <c r="N18" s="742" t="n">
        <v>0</v>
      </c>
      <c r="O18" s="742" t="n">
        <v>0</v>
      </c>
      <c r="P18" s="741"/>
      <c r="Q18" s="747"/>
      <c r="R18" s="747"/>
    </row>
    <row r="19" customFormat="false" ht="18" hidden="false" customHeight="false" outlineLevel="0" collapsed="false">
      <c r="A19" s="732" t="n">
        <v>10</v>
      </c>
      <c r="B19" s="748" t="s">
        <v>788</v>
      </c>
      <c r="C19" s="738" t="n">
        <v>272</v>
      </c>
      <c r="D19" s="738" t="n">
        <v>1073</v>
      </c>
      <c r="E19" s="738" t="n">
        <v>2</v>
      </c>
      <c r="F19" s="738" t="n">
        <v>5</v>
      </c>
      <c r="G19" s="736" t="n">
        <v>0.735294117647059</v>
      </c>
      <c r="H19" s="749" t="n">
        <v>0</v>
      </c>
      <c r="I19" s="749" t="n">
        <v>0</v>
      </c>
      <c r="J19" s="736" t="n">
        <v>0</v>
      </c>
      <c r="K19" s="738" t="n">
        <v>2</v>
      </c>
      <c r="L19" s="738" t="n">
        <v>5</v>
      </c>
      <c r="M19" s="739" t="n">
        <v>0.735294117647059</v>
      </c>
      <c r="N19" s="742" t="n">
        <v>0</v>
      </c>
      <c r="O19" s="742" t="n">
        <v>0</v>
      </c>
      <c r="P19" s="741"/>
      <c r="Q19" s="745"/>
      <c r="R19" s="745"/>
    </row>
    <row r="20" customFormat="false" ht="18" hidden="false" customHeight="false" outlineLevel="0" collapsed="false">
      <c r="A20" s="732" t="n">
        <v>11</v>
      </c>
      <c r="B20" s="748" t="s">
        <v>281</v>
      </c>
      <c r="C20" s="738" t="n">
        <v>317</v>
      </c>
      <c r="D20" s="738" t="n">
        <v>1288</v>
      </c>
      <c r="E20" s="738" t="n">
        <v>1</v>
      </c>
      <c r="F20" s="738" t="n">
        <v>1</v>
      </c>
      <c r="G20" s="736" t="n">
        <v>0.315457413249211</v>
      </c>
      <c r="H20" s="749" t="n">
        <v>0</v>
      </c>
      <c r="I20" s="749" t="n">
        <v>0</v>
      </c>
      <c r="J20" s="736" t="n">
        <v>0</v>
      </c>
      <c r="K20" s="738" t="n">
        <v>1</v>
      </c>
      <c r="L20" s="738" t="n">
        <v>1</v>
      </c>
      <c r="M20" s="739" t="n">
        <v>0.315457413249211</v>
      </c>
      <c r="N20" s="742" t="n">
        <v>0</v>
      </c>
      <c r="O20" s="742" t="n">
        <v>0</v>
      </c>
      <c r="P20" s="741"/>
      <c r="Q20" s="745"/>
      <c r="R20" s="745"/>
    </row>
    <row r="21" customFormat="false" ht="18" hidden="false" customHeight="false" outlineLevel="0" collapsed="false">
      <c r="A21" s="732" t="n">
        <v>12</v>
      </c>
      <c r="B21" s="748" t="s">
        <v>789</v>
      </c>
      <c r="C21" s="738" t="n">
        <v>379</v>
      </c>
      <c r="D21" s="738" t="n">
        <v>1560</v>
      </c>
      <c r="E21" s="738" t="n">
        <v>1</v>
      </c>
      <c r="F21" s="738" t="n">
        <v>3</v>
      </c>
      <c r="G21" s="736" t="n">
        <v>0.263852242744063</v>
      </c>
      <c r="H21" s="749" t="n">
        <v>0</v>
      </c>
      <c r="I21" s="749" t="n">
        <v>0</v>
      </c>
      <c r="J21" s="736" t="n">
        <v>0</v>
      </c>
      <c r="K21" s="738" t="n">
        <v>1</v>
      </c>
      <c r="L21" s="738" t="n">
        <v>3</v>
      </c>
      <c r="M21" s="739" t="n">
        <v>0.263852242744063</v>
      </c>
      <c r="N21" s="742" t="n">
        <v>0</v>
      </c>
      <c r="O21" s="742" t="n">
        <v>0</v>
      </c>
      <c r="P21" s="741"/>
      <c r="Q21" s="745"/>
      <c r="R21" s="745"/>
    </row>
    <row r="22" customFormat="false" ht="18" hidden="false" customHeight="false" outlineLevel="0" collapsed="false">
      <c r="A22" s="732" t="n">
        <v>13</v>
      </c>
      <c r="B22" s="748" t="s">
        <v>790</v>
      </c>
      <c r="C22" s="738" t="n">
        <v>418</v>
      </c>
      <c r="D22" s="738" t="n">
        <v>1764</v>
      </c>
      <c r="E22" s="738" t="n">
        <v>0</v>
      </c>
      <c r="F22" s="738" t="n">
        <v>0</v>
      </c>
      <c r="G22" s="736" t="n">
        <v>0</v>
      </c>
      <c r="H22" s="749" t="n">
        <v>0</v>
      </c>
      <c r="I22" s="749" t="n">
        <v>0</v>
      </c>
      <c r="J22" s="736" t="n">
        <v>0</v>
      </c>
      <c r="K22" s="738" t="n">
        <v>0</v>
      </c>
      <c r="L22" s="738" t="n">
        <v>0</v>
      </c>
      <c r="M22" s="739" t="n">
        <v>0</v>
      </c>
      <c r="N22" s="742" t="n">
        <v>0</v>
      </c>
      <c r="O22" s="742" t="n">
        <v>0</v>
      </c>
      <c r="P22" s="741"/>
      <c r="Q22" s="745"/>
      <c r="R22" s="745"/>
    </row>
    <row r="23" customFormat="false" ht="18" hidden="false" customHeight="false" outlineLevel="0" collapsed="false">
      <c r="A23" s="732" t="n">
        <v>14</v>
      </c>
      <c r="B23" s="748" t="s">
        <v>791</v>
      </c>
      <c r="C23" s="738" t="n">
        <v>233</v>
      </c>
      <c r="D23" s="738" t="n">
        <v>1013</v>
      </c>
      <c r="E23" s="738" t="n">
        <v>1</v>
      </c>
      <c r="F23" s="738" t="n">
        <v>3</v>
      </c>
      <c r="G23" s="736" t="n">
        <v>0.429184549356223</v>
      </c>
      <c r="H23" s="749" t="n">
        <v>2</v>
      </c>
      <c r="I23" s="749" t="n">
        <v>8</v>
      </c>
      <c r="J23" s="736" t="n">
        <v>0.858369098712446</v>
      </c>
      <c r="K23" s="738" t="n">
        <v>3</v>
      </c>
      <c r="L23" s="738" t="n">
        <v>11</v>
      </c>
      <c r="M23" s="739" t="n">
        <v>1.28755364806867</v>
      </c>
      <c r="N23" s="742" t="n">
        <v>0</v>
      </c>
      <c r="O23" s="742" t="n">
        <v>0</v>
      </c>
      <c r="P23" s="741"/>
      <c r="Q23" s="745"/>
      <c r="R23" s="745"/>
    </row>
    <row r="24" customFormat="false" ht="18" hidden="false" customHeight="false" outlineLevel="0" collapsed="false">
      <c r="A24" s="732" t="n">
        <v>15</v>
      </c>
      <c r="B24" s="748" t="s">
        <v>792</v>
      </c>
      <c r="C24" s="738" t="n">
        <v>307</v>
      </c>
      <c r="D24" s="738" t="n">
        <v>1322</v>
      </c>
      <c r="E24" s="738" t="n">
        <v>1</v>
      </c>
      <c r="F24" s="738" t="n">
        <v>4</v>
      </c>
      <c r="G24" s="736" t="n">
        <v>0.325732899022801</v>
      </c>
      <c r="H24" s="749" t="n">
        <v>1</v>
      </c>
      <c r="I24" s="749" t="n">
        <v>4</v>
      </c>
      <c r="J24" s="736" t="n">
        <v>0.325732899022801</v>
      </c>
      <c r="K24" s="738" t="n">
        <v>2</v>
      </c>
      <c r="L24" s="738" t="n">
        <v>8</v>
      </c>
      <c r="M24" s="739" t="n">
        <v>0.651465798045603</v>
      </c>
      <c r="N24" s="742" t="n">
        <v>0</v>
      </c>
      <c r="O24" s="742" t="n">
        <v>0</v>
      </c>
      <c r="P24" s="741"/>
      <c r="Q24" s="745"/>
      <c r="R24" s="745"/>
    </row>
    <row r="25" customFormat="false" ht="18" hidden="false" customHeight="false" outlineLevel="0" collapsed="false">
      <c r="A25" s="732" t="n">
        <v>16</v>
      </c>
      <c r="B25" s="748" t="s">
        <v>793</v>
      </c>
      <c r="C25" s="738" t="n">
        <v>431</v>
      </c>
      <c r="D25" s="738" t="n">
        <v>1955</v>
      </c>
      <c r="E25" s="738" t="n">
        <v>4</v>
      </c>
      <c r="F25" s="738" t="n">
        <v>15</v>
      </c>
      <c r="G25" s="750" t="n">
        <v>0.928074245939675</v>
      </c>
      <c r="H25" s="738" t="n">
        <v>2</v>
      </c>
      <c r="I25" s="738" t="n">
        <v>5</v>
      </c>
      <c r="J25" s="750" t="n">
        <v>0.464037122969838</v>
      </c>
      <c r="K25" s="738" t="n">
        <v>6</v>
      </c>
      <c r="L25" s="738" t="n">
        <v>20</v>
      </c>
      <c r="M25" s="739" t="n">
        <v>1.39211136890951</v>
      </c>
      <c r="N25" s="742" t="n">
        <v>0</v>
      </c>
      <c r="O25" s="742" t="n">
        <v>0</v>
      </c>
      <c r="P25" s="741"/>
      <c r="Q25" s="748"/>
      <c r="R25" s="748"/>
    </row>
    <row r="26" customFormat="false" ht="18" hidden="false" customHeight="false" outlineLevel="0" collapsed="false">
      <c r="A26" s="732" t="n">
        <v>17</v>
      </c>
      <c r="B26" s="748" t="s">
        <v>794</v>
      </c>
      <c r="C26" s="738" t="n">
        <v>306</v>
      </c>
      <c r="D26" s="738" t="n">
        <v>1156</v>
      </c>
      <c r="E26" s="738" t="n">
        <v>1</v>
      </c>
      <c r="F26" s="738" t="n">
        <v>1</v>
      </c>
      <c r="G26" s="736" t="n">
        <v>0.326797385620915</v>
      </c>
      <c r="H26" s="749" t="n">
        <v>0</v>
      </c>
      <c r="I26" s="749" t="n">
        <v>0</v>
      </c>
      <c r="J26" s="736" t="n">
        <v>0</v>
      </c>
      <c r="K26" s="738" t="n">
        <v>1</v>
      </c>
      <c r="L26" s="738" t="n">
        <v>1</v>
      </c>
      <c r="M26" s="739" t="n">
        <v>0.326797385620915</v>
      </c>
      <c r="N26" s="742" t="n">
        <v>0</v>
      </c>
      <c r="O26" s="742" t="n">
        <v>0</v>
      </c>
      <c r="P26" s="741"/>
      <c r="Q26" s="745"/>
      <c r="R26" s="745"/>
    </row>
    <row r="27" customFormat="false" ht="18" hidden="false" customHeight="false" outlineLevel="0" collapsed="false">
      <c r="A27" s="732" t="n">
        <v>18</v>
      </c>
      <c r="B27" s="748" t="s">
        <v>795</v>
      </c>
      <c r="C27" s="738" t="n">
        <v>133</v>
      </c>
      <c r="D27" s="738" t="n">
        <v>566</v>
      </c>
      <c r="E27" s="738" t="n">
        <v>0</v>
      </c>
      <c r="F27" s="738" t="n">
        <v>0</v>
      </c>
      <c r="G27" s="736" t="n">
        <v>0</v>
      </c>
      <c r="H27" s="749" t="n">
        <v>0</v>
      </c>
      <c r="I27" s="749" t="n">
        <v>0</v>
      </c>
      <c r="J27" s="736" t="n">
        <v>0</v>
      </c>
      <c r="K27" s="738" t="n">
        <v>0</v>
      </c>
      <c r="L27" s="738" t="n">
        <v>0</v>
      </c>
      <c r="M27" s="739" t="n">
        <v>0</v>
      </c>
      <c r="N27" s="742" t="n">
        <v>3</v>
      </c>
      <c r="O27" s="742" t="n">
        <v>10</v>
      </c>
      <c r="P27" s="741" t="n">
        <v>0.530035335689046</v>
      </c>
      <c r="Q27" s="745"/>
      <c r="R27" s="745"/>
    </row>
    <row r="28" customFormat="false" ht="18" hidden="false" customHeight="false" outlineLevel="0" collapsed="false">
      <c r="A28" s="732" t="n">
        <v>19</v>
      </c>
      <c r="B28" s="748" t="s">
        <v>796</v>
      </c>
      <c r="C28" s="738" t="n">
        <v>225</v>
      </c>
      <c r="D28" s="738" t="n">
        <v>755</v>
      </c>
      <c r="E28" s="738" t="n">
        <v>0</v>
      </c>
      <c r="F28" s="738" t="n">
        <v>0</v>
      </c>
      <c r="G28" s="736" t="n">
        <v>0</v>
      </c>
      <c r="H28" s="749" t="n">
        <v>2</v>
      </c>
      <c r="I28" s="749" t="n">
        <v>2</v>
      </c>
      <c r="J28" s="736" t="n">
        <v>0.888888888888889</v>
      </c>
      <c r="K28" s="738" t="n">
        <v>2</v>
      </c>
      <c r="L28" s="738" t="n">
        <v>2</v>
      </c>
      <c r="M28" s="739" t="n">
        <v>0.888888888888889</v>
      </c>
      <c r="N28" s="742" t="n">
        <v>0</v>
      </c>
      <c r="O28" s="742" t="n">
        <v>0</v>
      </c>
      <c r="P28" s="741"/>
      <c r="Q28" s="745"/>
      <c r="R28" s="745"/>
    </row>
    <row r="29" customFormat="false" ht="18" hidden="false" customHeight="false" outlineLevel="0" collapsed="false">
      <c r="A29" s="732" t="n">
        <v>20</v>
      </c>
      <c r="B29" s="748" t="s">
        <v>797</v>
      </c>
      <c r="C29" s="738" t="n">
        <v>155</v>
      </c>
      <c r="D29" s="738" t="n">
        <v>734</v>
      </c>
      <c r="E29" s="738" t="n">
        <v>1</v>
      </c>
      <c r="F29" s="738" t="n">
        <v>3</v>
      </c>
      <c r="G29" s="736" t="n">
        <v>0.645161290322581</v>
      </c>
      <c r="H29" s="749" t="n">
        <v>2</v>
      </c>
      <c r="I29" s="749" t="n">
        <v>8</v>
      </c>
      <c r="J29" s="736" t="n">
        <v>1.29032258064516</v>
      </c>
      <c r="K29" s="738" t="n">
        <v>3</v>
      </c>
      <c r="L29" s="738" t="n">
        <v>11</v>
      </c>
      <c r="M29" s="739" t="n">
        <v>1.93548387096774</v>
      </c>
      <c r="N29" s="742" t="n">
        <v>0</v>
      </c>
      <c r="O29" s="742" t="n">
        <v>0</v>
      </c>
      <c r="P29" s="741"/>
      <c r="Q29" s="745"/>
      <c r="R29" s="745"/>
    </row>
    <row r="30" customFormat="false" ht="18" hidden="false" customHeight="false" outlineLevel="0" collapsed="false">
      <c r="A30" s="732" t="n">
        <v>21</v>
      </c>
      <c r="B30" s="748" t="s">
        <v>798</v>
      </c>
      <c r="C30" s="738" t="n">
        <v>180</v>
      </c>
      <c r="D30" s="738" t="n">
        <v>794</v>
      </c>
      <c r="E30" s="738" t="n">
        <v>1</v>
      </c>
      <c r="F30" s="738" t="n">
        <v>1</v>
      </c>
      <c r="G30" s="736" t="n">
        <v>0.555555555555556</v>
      </c>
      <c r="H30" s="749" t="n">
        <v>1</v>
      </c>
      <c r="I30" s="749" t="n">
        <v>1</v>
      </c>
      <c r="J30" s="736" t="n">
        <v>0.555555555555556</v>
      </c>
      <c r="K30" s="738" t="n">
        <v>2</v>
      </c>
      <c r="L30" s="738" t="n">
        <v>2</v>
      </c>
      <c r="M30" s="739" t="n">
        <v>1.11111111111111</v>
      </c>
      <c r="N30" s="742" t="n">
        <v>0</v>
      </c>
      <c r="O30" s="742" t="n">
        <v>0</v>
      </c>
      <c r="P30" s="741"/>
      <c r="Q30" s="745"/>
      <c r="R30" s="745"/>
    </row>
    <row r="31" customFormat="false" ht="18" hidden="false" customHeight="false" outlineLevel="0" collapsed="false">
      <c r="A31" s="732" t="n">
        <v>22</v>
      </c>
      <c r="B31" s="748" t="s">
        <v>799</v>
      </c>
      <c r="C31" s="738" t="n">
        <v>133</v>
      </c>
      <c r="D31" s="738" t="n">
        <v>620</v>
      </c>
      <c r="E31" s="738" t="n">
        <v>2</v>
      </c>
      <c r="F31" s="738" t="n">
        <v>4</v>
      </c>
      <c r="G31" s="736" t="n">
        <v>1.50375939849624</v>
      </c>
      <c r="H31" s="749" t="n">
        <v>0</v>
      </c>
      <c r="I31" s="749" t="n">
        <v>0</v>
      </c>
      <c r="J31" s="736" t="n">
        <v>0</v>
      </c>
      <c r="K31" s="738" t="n">
        <v>2</v>
      </c>
      <c r="L31" s="738" t="n">
        <v>4</v>
      </c>
      <c r="M31" s="739" t="n">
        <v>1.50375939849624</v>
      </c>
      <c r="N31" s="742" t="n">
        <v>0</v>
      </c>
      <c r="O31" s="742" t="n">
        <v>0</v>
      </c>
      <c r="P31" s="741"/>
      <c r="Q31" s="745"/>
      <c r="R31" s="745"/>
    </row>
    <row r="32" customFormat="false" ht="18" hidden="false" customHeight="false" outlineLevel="0" collapsed="false">
      <c r="A32" s="732" t="n">
        <v>23</v>
      </c>
      <c r="B32" s="748" t="s">
        <v>800</v>
      </c>
      <c r="C32" s="738" t="n">
        <v>105</v>
      </c>
      <c r="D32" s="738" t="n">
        <v>453</v>
      </c>
      <c r="E32" s="738" t="n">
        <v>0</v>
      </c>
      <c r="F32" s="738" t="n">
        <v>0</v>
      </c>
      <c r="G32" s="736" t="n">
        <v>0</v>
      </c>
      <c r="H32" s="749" t="n">
        <v>0</v>
      </c>
      <c r="I32" s="749" t="n">
        <v>0</v>
      </c>
      <c r="J32" s="736" t="n">
        <v>0</v>
      </c>
      <c r="K32" s="738" t="n">
        <v>0</v>
      </c>
      <c r="L32" s="738" t="n">
        <v>0</v>
      </c>
      <c r="M32" s="739" t="n">
        <v>0</v>
      </c>
      <c r="N32" s="742" t="n">
        <v>0</v>
      </c>
      <c r="O32" s="742" t="n">
        <v>0</v>
      </c>
      <c r="P32" s="741"/>
      <c r="Q32" s="745"/>
      <c r="R32" s="745"/>
    </row>
    <row r="33" customFormat="false" ht="18" hidden="false" customHeight="false" outlineLevel="0" collapsed="false">
      <c r="A33" s="751" t="n">
        <v>24</v>
      </c>
      <c r="B33" s="752" t="s">
        <v>801</v>
      </c>
      <c r="C33" s="753" t="n">
        <v>94</v>
      </c>
      <c r="D33" s="753" t="n">
        <v>408</v>
      </c>
      <c r="E33" s="753" t="n">
        <v>1</v>
      </c>
      <c r="F33" s="753" t="n">
        <v>1</v>
      </c>
      <c r="G33" s="754" t="n">
        <v>1.06382978723404</v>
      </c>
      <c r="H33" s="753" t="n">
        <v>0</v>
      </c>
      <c r="I33" s="753" t="n">
        <v>0</v>
      </c>
      <c r="J33" s="754" t="n">
        <v>0</v>
      </c>
      <c r="K33" s="738" t="n">
        <v>1</v>
      </c>
      <c r="L33" s="738" t="n">
        <v>1</v>
      </c>
      <c r="M33" s="739" t="n">
        <v>1.06382978723404</v>
      </c>
      <c r="N33" s="742" t="n">
        <v>6</v>
      </c>
      <c r="O33" s="742" t="n">
        <v>12</v>
      </c>
      <c r="P33" s="741" t="n">
        <v>1.47058823529412</v>
      </c>
      <c r="Q33" s="755"/>
      <c r="R33" s="755"/>
    </row>
    <row r="34" customFormat="false" ht="18" hidden="false" customHeight="false" outlineLevel="0" collapsed="false">
      <c r="A34" s="732" t="n">
        <v>25</v>
      </c>
      <c r="B34" s="748" t="s">
        <v>802</v>
      </c>
      <c r="C34" s="738" t="n">
        <v>239</v>
      </c>
      <c r="D34" s="738" t="n">
        <v>867</v>
      </c>
      <c r="E34" s="738" t="n">
        <v>0</v>
      </c>
      <c r="F34" s="738" t="n">
        <v>0</v>
      </c>
      <c r="G34" s="736" t="n">
        <v>0</v>
      </c>
      <c r="H34" s="749" t="n">
        <v>1</v>
      </c>
      <c r="I34" s="749" t="n">
        <v>1</v>
      </c>
      <c r="J34" s="736" t="n">
        <v>0.418410041841004</v>
      </c>
      <c r="K34" s="738" t="n">
        <v>1</v>
      </c>
      <c r="L34" s="738" t="n">
        <v>1</v>
      </c>
      <c r="M34" s="739" t="n">
        <v>0.418410041841004</v>
      </c>
      <c r="N34" s="742" t="n">
        <v>0</v>
      </c>
      <c r="O34" s="742" t="n">
        <v>0</v>
      </c>
      <c r="P34" s="741"/>
      <c r="Q34" s="747"/>
      <c r="R34" s="747"/>
    </row>
    <row r="35" customFormat="false" ht="18" hidden="false" customHeight="false" outlineLevel="0" collapsed="false">
      <c r="A35" s="732" t="n">
        <v>26</v>
      </c>
      <c r="B35" s="748" t="s">
        <v>803</v>
      </c>
      <c r="C35" s="738" t="n">
        <v>135</v>
      </c>
      <c r="D35" s="738" t="n">
        <v>543</v>
      </c>
      <c r="E35" s="738" t="n">
        <v>0</v>
      </c>
      <c r="F35" s="738" t="n">
        <v>0</v>
      </c>
      <c r="G35" s="736" t="n">
        <v>0</v>
      </c>
      <c r="H35" s="749" t="n">
        <v>2</v>
      </c>
      <c r="I35" s="749" t="n">
        <v>9</v>
      </c>
      <c r="J35" s="736" t="n">
        <v>1.48148148148148</v>
      </c>
      <c r="K35" s="738" t="n">
        <v>2</v>
      </c>
      <c r="L35" s="738" t="n">
        <v>9</v>
      </c>
      <c r="M35" s="739" t="n">
        <v>1.48148148148148</v>
      </c>
      <c r="N35" s="742" t="n">
        <v>0</v>
      </c>
      <c r="O35" s="742" t="n">
        <v>0</v>
      </c>
      <c r="P35" s="741"/>
      <c r="Q35" s="745"/>
      <c r="R35" s="745"/>
    </row>
    <row r="36" customFormat="false" ht="18" hidden="false" customHeight="false" outlineLevel="0" collapsed="false">
      <c r="A36" s="732" t="n">
        <v>27</v>
      </c>
      <c r="B36" s="748" t="s">
        <v>804</v>
      </c>
      <c r="C36" s="738" t="n">
        <v>147</v>
      </c>
      <c r="D36" s="738" t="n">
        <v>602</v>
      </c>
      <c r="E36" s="738" t="n">
        <v>2</v>
      </c>
      <c r="F36" s="738" t="n">
        <v>5</v>
      </c>
      <c r="G36" s="736" t="n">
        <v>1.36054421768707</v>
      </c>
      <c r="H36" s="749" t="n">
        <v>0</v>
      </c>
      <c r="I36" s="749" t="n">
        <v>0</v>
      </c>
      <c r="J36" s="736" t="n">
        <v>0</v>
      </c>
      <c r="K36" s="738" t="n">
        <v>2</v>
      </c>
      <c r="L36" s="738" t="n">
        <v>5</v>
      </c>
      <c r="M36" s="739" t="n">
        <v>1.36054421768707</v>
      </c>
      <c r="N36" s="742" t="n">
        <v>0</v>
      </c>
      <c r="O36" s="742" t="n">
        <v>0</v>
      </c>
      <c r="P36" s="741"/>
      <c r="Q36" s="745"/>
      <c r="R36" s="745"/>
    </row>
    <row r="37" customFormat="false" ht="18" hidden="false" customHeight="false" outlineLevel="0" collapsed="false">
      <c r="A37" s="732" t="n">
        <v>28</v>
      </c>
      <c r="B37" s="748" t="s">
        <v>805</v>
      </c>
      <c r="C37" s="738" t="n">
        <v>154</v>
      </c>
      <c r="D37" s="738" t="n">
        <v>637</v>
      </c>
      <c r="E37" s="738" t="n">
        <v>1</v>
      </c>
      <c r="F37" s="738" t="n">
        <v>7</v>
      </c>
      <c r="G37" s="736" t="n">
        <v>0.649350649350649</v>
      </c>
      <c r="H37" s="749" t="n">
        <v>1</v>
      </c>
      <c r="I37" s="749" t="n">
        <v>2</v>
      </c>
      <c r="J37" s="736" t="n">
        <v>0.649350649350649</v>
      </c>
      <c r="K37" s="738" t="n">
        <v>2</v>
      </c>
      <c r="L37" s="738" t="n">
        <v>9</v>
      </c>
      <c r="M37" s="739" t="n">
        <v>1.2987012987013</v>
      </c>
      <c r="N37" s="742" t="n">
        <v>0</v>
      </c>
      <c r="O37" s="742" t="n">
        <v>0</v>
      </c>
      <c r="P37" s="741"/>
      <c r="Q37" s="745"/>
      <c r="R37" s="745"/>
    </row>
    <row r="38" customFormat="false" ht="18" hidden="false" customHeight="false" outlineLevel="0" collapsed="false">
      <c r="A38" s="732" t="n">
        <v>29</v>
      </c>
      <c r="B38" s="748" t="s">
        <v>806</v>
      </c>
      <c r="C38" s="738" t="n">
        <v>253</v>
      </c>
      <c r="D38" s="738" t="n">
        <v>1074</v>
      </c>
      <c r="E38" s="738" t="n">
        <v>2</v>
      </c>
      <c r="F38" s="738" t="n">
        <v>10</v>
      </c>
      <c r="G38" s="750" t="n">
        <v>0.790513833992095</v>
      </c>
      <c r="H38" s="738" t="n">
        <v>2</v>
      </c>
      <c r="I38" s="738" t="n">
        <v>10</v>
      </c>
      <c r="J38" s="750" t="n">
        <v>0.790513833992095</v>
      </c>
      <c r="K38" s="738" t="n">
        <v>4</v>
      </c>
      <c r="L38" s="738" t="n">
        <v>20</v>
      </c>
      <c r="M38" s="739" t="n">
        <v>1.58102766798419</v>
      </c>
      <c r="N38" s="742" t="n">
        <v>0</v>
      </c>
      <c r="O38" s="742" t="n">
        <v>0</v>
      </c>
      <c r="P38" s="741"/>
      <c r="Q38" s="748"/>
      <c r="R38" s="748"/>
    </row>
    <row r="39" customFormat="false" ht="18" hidden="false" customHeight="false" outlineLevel="0" collapsed="false">
      <c r="A39" s="732" t="n">
        <v>30</v>
      </c>
      <c r="B39" s="748" t="s">
        <v>807</v>
      </c>
      <c r="C39" s="738" t="n">
        <v>129</v>
      </c>
      <c r="D39" s="738" t="n">
        <v>615</v>
      </c>
      <c r="E39" s="738" t="n">
        <v>1</v>
      </c>
      <c r="F39" s="738" t="n">
        <v>3</v>
      </c>
      <c r="G39" s="736" t="n">
        <v>0.775193798449612</v>
      </c>
      <c r="H39" s="749" t="n">
        <v>0</v>
      </c>
      <c r="I39" s="749" t="n">
        <v>0</v>
      </c>
      <c r="J39" s="736" t="n">
        <v>0</v>
      </c>
      <c r="K39" s="738" t="n">
        <v>1</v>
      </c>
      <c r="L39" s="738" t="n">
        <v>3</v>
      </c>
      <c r="M39" s="739" t="n">
        <v>0.775193798449612</v>
      </c>
      <c r="N39" s="742" t="n">
        <v>0</v>
      </c>
      <c r="O39" s="742" t="n">
        <v>0</v>
      </c>
      <c r="P39" s="741"/>
      <c r="Q39" s="745"/>
      <c r="R39" s="745"/>
    </row>
    <row r="40" customFormat="false" ht="18" hidden="false" customHeight="false" outlineLevel="0" collapsed="false">
      <c r="A40" s="732" t="n">
        <v>31</v>
      </c>
      <c r="B40" s="748" t="s">
        <v>808</v>
      </c>
      <c r="C40" s="738" t="n">
        <v>190</v>
      </c>
      <c r="D40" s="738" t="n">
        <v>782</v>
      </c>
      <c r="E40" s="738" t="n">
        <v>3</v>
      </c>
      <c r="F40" s="738" t="n">
        <v>10</v>
      </c>
      <c r="G40" s="736" t="n">
        <v>1.57894736842105</v>
      </c>
      <c r="H40" s="749" t="n">
        <v>2</v>
      </c>
      <c r="I40" s="749" t="n">
        <v>5</v>
      </c>
      <c r="J40" s="736" t="n">
        <v>1.05263157894737</v>
      </c>
      <c r="K40" s="738" t="n">
        <v>5</v>
      </c>
      <c r="L40" s="738" t="n">
        <v>15</v>
      </c>
      <c r="M40" s="739" t="n">
        <v>2.63157894736842</v>
      </c>
      <c r="N40" s="742" t="n">
        <v>0</v>
      </c>
      <c r="O40" s="742" t="n">
        <v>0</v>
      </c>
      <c r="P40" s="741"/>
      <c r="Q40" s="745"/>
      <c r="R40" s="745"/>
    </row>
    <row r="41" customFormat="false" ht="18" hidden="false" customHeight="false" outlineLevel="0" collapsed="false">
      <c r="A41" s="732" t="n">
        <v>32</v>
      </c>
      <c r="B41" s="748" t="s">
        <v>809</v>
      </c>
      <c r="C41" s="738" t="n">
        <v>118</v>
      </c>
      <c r="D41" s="738" t="n">
        <v>554</v>
      </c>
      <c r="E41" s="738" t="n">
        <v>0</v>
      </c>
      <c r="F41" s="738" t="n">
        <v>0</v>
      </c>
      <c r="G41" s="736" t="n">
        <v>0</v>
      </c>
      <c r="H41" s="749" t="n">
        <v>1</v>
      </c>
      <c r="I41" s="749" t="n">
        <v>5</v>
      </c>
      <c r="J41" s="736" t="n">
        <v>0.847457627118644</v>
      </c>
      <c r="K41" s="738" t="n">
        <v>1</v>
      </c>
      <c r="L41" s="738" t="n">
        <v>5</v>
      </c>
      <c r="M41" s="739" t="n">
        <v>0.847457627118644</v>
      </c>
      <c r="N41" s="742" t="n">
        <v>0</v>
      </c>
      <c r="O41" s="742" t="n">
        <v>0</v>
      </c>
      <c r="P41" s="741"/>
      <c r="Q41" s="745"/>
      <c r="R41" s="745"/>
    </row>
    <row r="42" customFormat="false" ht="18" hidden="false" customHeight="false" outlineLevel="0" collapsed="false">
      <c r="A42" s="732" t="n">
        <v>33</v>
      </c>
      <c r="B42" s="748" t="s">
        <v>810</v>
      </c>
      <c r="C42" s="738" t="n">
        <v>310</v>
      </c>
      <c r="D42" s="738" t="n">
        <v>1406</v>
      </c>
      <c r="E42" s="738" t="n">
        <v>1</v>
      </c>
      <c r="F42" s="738" t="n">
        <v>2</v>
      </c>
      <c r="G42" s="736" t="n">
        <v>0.32258064516129</v>
      </c>
      <c r="H42" s="749" t="n">
        <v>0</v>
      </c>
      <c r="I42" s="749" t="n">
        <v>0</v>
      </c>
      <c r="J42" s="736" t="n">
        <v>0</v>
      </c>
      <c r="K42" s="738" t="n">
        <v>1</v>
      </c>
      <c r="L42" s="738" t="n">
        <v>2</v>
      </c>
      <c r="M42" s="739" t="n">
        <v>0.32258064516129</v>
      </c>
      <c r="N42" s="742" t="n">
        <v>0</v>
      </c>
      <c r="O42" s="742" t="n">
        <v>0</v>
      </c>
      <c r="P42" s="741"/>
      <c r="Q42" s="745"/>
      <c r="R42" s="745"/>
    </row>
    <row r="43" customFormat="false" ht="18" hidden="false" customHeight="false" outlineLevel="0" collapsed="false">
      <c r="A43" s="732" t="n">
        <v>34</v>
      </c>
      <c r="B43" s="748" t="s">
        <v>811</v>
      </c>
      <c r="C43" s="738" t="n">
        <v>189</v>
      </c>
      <c r="D43" s="738" t="n">
        <v>802</v>
      </c>
      <c r="E43" s="738" t="n">
        <v>0</v>
      </c>
      <c r="F43" s="738" t="n">
        <v>0</v>
      </c>
      <c r="G43" s="736" t="n">
        <v>0</v>
      </c>
      <c r="H43" s="749" t="n">
        <v>1</v>
      </c>
      <c r="I43" s="749" t="n">
        <v>3</v>
      </c>
      <c r="J43" s="736" t="n">
        <v>0.529100529100529</v>
      </c>
      <c r="K43" s="738" t="n">
        <v>1</v>
      </c>
      <c r="L43" s="738" t="n">
        <v>3</v>
      </c>
      <c r="M43" s="739" t="n">
        <v>0.529100529100529</v>
      </c>
      <c r="N43" s="742" t="n">
        <v>0</v>
      </c>
      <c r="O43" s="742" t="n">
        <v>0</v>
      </c>
      <c r="P43" s="741"/>
      <c r="Q43" s="745"/>
      <c r="R43" s="745"/>
    </row>
  </sheetData>
  <mergeCells count="13">
    <mergeCell ref="A1:J1"/>
    <mergeCell ref="A2:L2"/>
    <mergeCell ref="G3:K3"/>
    <mergeCell ref="A5:A7"/>
    <mergeCell ref="B5:B7"/>
    <mergeCell ref="C5:D6"/>
    <mergeCell ref="E5:Q5"/>
    <mergeCell ref="R5:R6"/>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0234375" defaultRowHeight="18" zeroHeight="false" outlineLevelRow="0" outlineLevelCol="0"/>
  <cols>
    <col collapsed="false" customWidth="true" hidden="false" outlineLevel="0" max="1" min="1" style="137" width="5.54"/>
    <col collapsed="false" customWidth="true" hidden="false" outlineLevel="0" max="2" min="2" style="137" width="19.44"/>
    <col collapsed="false" customWidth="true" hidden="false" outlineLevel="0" max="6" min="3" style="137" width="7.63"/>
    <col collapsed="false" customWidth="true" hidden="false" outlineLevel="0" max="7" min="7" style="238" width="10.36"/>
    <col collapsed="false" customWidth="true" hidden="false" outlineLevel="0" max="9" min="8" style="137" width="7.63"/>
    <col collapsed="false" customWidth="true" hidden="false" outlineLevel="0" max="10" min="10" style="240" width="9.09"/>
    <col collapsed="false" customWidth="true" hidden="false" outlineLevel="0" max="11" min="11" style="137" width="7.17"/>
    <col collapsed="false" customWidth="true" hidden="false" outlineLevel="0" max="12" min="12" style="137" width="7.36"/>
    <col collapsed="false" customWidth="true" hidden="false" outlineLevel="0" max="13" min="13" style="137" width="9.9"/>
    <col collapsed="false" customWidth="true" hidden="false" outlineLevel="0" max="14" min="14" style="137" width="6.44"/>
    <col collapsed="false" customWidth="true" hidden="false" outlineLevel="0" max="15" min="15" style="137" width="6.17"/>
    <col collapsed="false" customWidth="true" hidden="false" outlineLevel="0" max="16" min="16" style="137" width="10.99"/>
    <col collapsed="false" customWidth="false" hidden="false" outlineLevel="0" max="257" min="17" style="137" width="8.9"/>
  </cols>
  <sheetData>
    <row r="1" customFormat="false" ht="18" hidden="false" customHeight="false" outlineLevel="0" collapsed="false">
      <c r="A1" s="756" t="s">
        <v>266</v>
      </c>
      <c r="B1" s="756"/>
      <c r="C1" s="756"/>
      <c r="D1" s="756"/>
      <c r="E1" s="756"/>
      <c r="F1" s="756"/>
      <c r="G1" s="756"/>
      <c r="H1" s="756"/>
      <c r="I1" s="756"/>
      <c r="J1" s="756"/>
    </row>
    <row r="2" customFormat="false" ht="18" hidden="false" customHeight="false" outlineLevel="0" collapsed="false">
      <c r="A2" s="757" t="s">
        <v>812</v>
      </c>
      <c r="B2" s="757"/>
      <c r="C2" s="757"/>
      <c r="D2" s="757"/>
      <c r="E2" s="757"/>
      <c r="F2" s="757"/>
      <c r="G2" s="757"/>
      <c r="H2" s="757"/>
      <c r="I2" s="757"/>
      <c r="J2" s="757"/>
      <c r="K2" s="757"/>
      <c r="L2" s="757"/>
    </row>
    <row r="3" customFormat="false" ht="18" hidden="false" customHeight="false" outlineLevel="0" collapsed="false">
      <c r="A3" s="758" t="s">
        <v>813</v>
      </c>
      <c r="B3" s="758"/>
      <c r="C3" s="259"/>
      <c r="D3" s="639" t="s">
        <v>413</v>
      </c>
      <c r="E3" s="259"/>
      <c r="F3" s="259"/>
      <c r="G3" s="759"/>
      <c r="H3" s="759"/>
      <c r="I3" s="759"/>
      <c r="J3" s="759"/>
      <c r="K3" s="759"/>
      <c r="M3" s="760"/>
      <c r="N3" s="760"/>
    </row>
    <row r="4" customFormat="false" ht="37.5" hidden="false" customHeight="true" outlineLevel="0" collapsed="false">
      <c r="A4" s="761"/>
      <c r="B4" s="259"/>
      <c r="C4" s="762"/>
      <c r="D4" s="259"/>
      <c r="E4" s="259"/>
      <c r="F4" s="259"/>
      <c r="G4" s="634"/>
      <c r="H4" s="259"/>
      <c r="I4" s="259"/>
      <c r="J4" s="635"/>
    </row>
    <row r="5" customFormat="false" ht="32.25" hidden="false" customHeight="true" outlineLevel="0" collapsed="false">
      <c r="A5" s="556" t="s">
        <v>4</v>
      </c>
      <c r="B5" s="556" t="s">
        <v>5</v>
      </c>
      <c r="C5" s="556" t="s">
        <v>589</v>
      </c>
      <c r="D5" s="556"/>
      <c r="E5" s="556" t="s">
        <v>201</v>
      </c>
      <c r="F5" s="556"/>
      <c r="G5" s="556"/>
      <c r="H5" s="556"/>
      <c r="I5" s="556"/>
      <c r="J5" s="556"/>
      <c r="K5" s="556"/>
      <c r="L5" s="556"/>
      <c r="M5" s="556"/>
      <c r="N5" s="556"/>
      <c r="O5" s="556"/>
      <c r="P5" s="556"/>
      <c r="Q5" s="556"/>
      <c r="R5" s="763" t="s">
        <v>8</v>
      </c>
    </row>
    <row r="6" customFormat="false" ht="18" hidden="false" customHeight="true" outlineLevel="0" collapsed="false">
      <c r="A6" s="556"/>
      <c r="B6" s="556"/>
      <c r="C6" s="556"/>
      <c r="D6" s="556"/>
      <c r="E6" s="556" t="s">
        <v>9</v>
      </c>
      <c r="F6" s="556"/>
      <c r="G6" s="556"/>
      <c r="H6" s="556" t="s">
        <v>10</v>
      </c>
      <c r="I6" s="556"/>
      <c r="J6" s="556"/>
      <c r="K6" s="764" t="s">
        <v>11</v>
      </c>
      <c r="L6" s="764"/>
      <c r="M6" s="764"/>
      <c r="N6" s="765" t="s">
        <v>776</v>
      </c>
      <c r="O6" s="765"/>
      <c r="P6" s="765"/>
      <c r="Q6" s="764" t="s">
        <v>814</v>
      </c>
      <c r="R6" s="763"/>
    </row>
    <row r="7" customFormat="false" ht="24" hidden="false" customHeight="true" outlineLevel="0" collapsed="false">
      <c r="A7" s="556"/>
      <c r="B7" s="556"/>
      <c r="C7" s="556" t="s">
        <v>14</v>
      </c>
      <c r="D7" s="556" t="s">
        <v>15</v>
      </c>
      <c r="E7" s="556" t="s">
        <v>14</v>
      </c>
      <c r="F7" s="556" t="s">
        <v>15</v>
      </c>
      <c r="G7" s="766" t="s">
        <v>16</v>
      </c>
      <c r="H7" s="556" t="s">
        <v>14</v>
      </c>
      <c r="I7" s="556" t="s">
        <v>15</v>
      </c>
      <c r="J7" s="558" t="s">
        <v>16</v>
      </c>
      <c r="K7" s="767" t="s">
        <v>14</v>
      </c>
      <c r="L7" s="764" t="s">
        <v>15</v>
      </c>
      <c r="M7" s="767" t="s">
        <v>16</v>
      </c>
      <c r="N7" s="768" t="s">
        <v>14</v>
      </c>
      <c r="O7" s="769" t="s">
        <v>15</v>
      </c>
      <c r="P7" s="768" t="s">
        <v>16</v>
      </c>
      <c r="Q7" s="764"/>
      <c r="R7" s="763"/>
    </row>
    <row r="8" customFormat="false" ht="18" hidden="false" customHeight="false" outlineLevel="0" collapsed="false">
      <c r="A8" s="438" t="s">
        <v>17</v>
      </c>
      <c r="B8" s="438" t="s">
        <v>18</v>
      </c>
      <c r="C8" s="438" t="n">
        <v>1</v>
      </c>
      <c r="D8" s="438" t="n">
        <v>2</v>
      </c>
      <c r="E8" s="438" t="n">
        <v>3</v>
      </c>
      <c r="F8" s="438" t="n">
        <v>4</v>
      </c>
      <c r="G8" s="770" t="s">
        <v>19</v>
      </c>
      <c r="H8" s="438" t="n">
        <v>6</v>
      </c>
      <c r="I8" s="438" t="n">
        <v>7</v>
      </c>
      <c r="J8" s="441" t="s">
        <v>20</v>
      </c>
      <c r="K8" s="771" t="s">
        <v>21</v>
      </c>
      <c r="L8" s="771" t="s">
        <v>22</v>
      </c>
      <c r="M8" s="772" t="s">
        <v>23</v>
      </c>
      <c r="N8" s="773" t="n">
        <v>12</v>
      </c>
      <c r="O8" s="773" t="n">
        <v>13</v>
      </c>
      <c r="P8" s="774" t="s">
        <v>593</v>
      </c>
      <c r="Q8" s="454"/>
      <c r="R8" s="454"/>
    </row>
    <row r="9" s="661" customFormat="true" ht="17.4" hidden="false" customHeight="false" outlineLevel="0" collapsed="false">
      <c r="A9" s="556"/>
      <c r="B9" s="775" t="s">
        <v>778</v>
      </c>
      <c r="C9" s="776" t="n">
        <f aca="false">SUM(C10:C36)</f>
        <v>4495</v>
      </c>
      <c r="D9" s="776" t="n">
        <f aca="false">SUM(D10:D36)</f>
        <v>20047</v>
      </c>
      <c r="E9" s="776" t="n">
        <f aca="false">SUM(E10:E36)</f>
        <v>45</v>
      </c>
      <c r="F9" s="776" t="n">
        <f aca="false">SUM(F10:F36)</f>
        <v>152</v>
      </c>
      <c r="G9" s="777" t="n">
        <f aca="false">E9/C9*100</f>
        <v>1.00111234705228</v>
      </c>
      <c r="H9" s="776" t="n">
        <f aca="false">SUM(H10:H36)</f>
        <v>81</v>
      </c>
      <c r="I9" s="776" t="n">
        <f aca="false">SUM(I10:I36)</f>
        <v>335</v>
      </c>
      <c r="J9" s="777" t="n">
        <f aca="false">H9/C9*100</f>
        <v>1.8020022246941</v>
      </c>
      <c r="K9" s="778" t="n">
        <f aca="false">E9+H9</f>
        <v>126</v>
      </c>
      <c r="L9" s="778" t="n">
        <f aca="false">F9+I9</f>
        <v>487</v>
      </c>
      <c r="M9" s="779" t="n">
        <f aca="false">K9/C9*100</f>
        <v>2.80311457174639</v>
      </c>
      <c r="N9" s="780" t="n">
        <f aca="false">SUM(N10:N36)</f>
        <v>33</v>
      </c>
      <c r="O9" s="780" t="n">
        <f aca="false">SUM(O10:O36)</f>
        <v>137</v>
      </c>
      <c r="P9" s="781" t="n">
        <f aca="false">N9/C9*100</f>
        <v>0.734149054505006</v>
      </c>
      <c r="Q9" s="660"/>
      <c r="R9" s="660"/>
    </row>
    <row r="10" s="661" customFormat="true" ht="18" hidden="false" customHeight="false" outlineLevel="0" collapsed="false">
      <c r="A10" s="782" t="n">
        <v>1</v>
      </c>
      <c r="B10" s="783" t="s">
        <v>815</v>
      </c>
      <c r="C10" s="784" t="n">
        <v>162</v>
      </c>
      <c r="D10" s="784" t="n">
        <v>738</v>
      </c>
      <c r="E10" s="785" t="n">
        <v>2</v>
      </c>
      <c r="F10" s="785" t="n">
        <v>6</v>
      </c>
      <c r="G10" s="786" t="n">
        <f aca="false">E10/C10*100</f>
        <v>1.23456790123457</v>
      </c>
      <c r="H10" s="785" t="n">
        <v>15</v>
      </c>
      <c r="I10" s="785" t="n">
        <v>73</v>
      </c>
      <c r="J10" s="786" t="n">
        <f aca="false">H10/C10*100</f>
        <v>9.25925925925926</v>
      </c>
      <c r="K10" s="787" t="n">
        <f aca="false">E10+H10</f>
        <v>17</v>
      </c>
      <c r="L10" s="787" t="n">
        <f aca="false">F10+I10</f>
        <v>79</v>
      </c>
      <c r="M10" s="788" t="n">
        <f aca="false">K10/C9*100</f>
        <v>0.378197997775306</v>
      </c>
      <c r="N10" s="660"/>
      <c r="O10" s="660"/>
      <c r="P10" s="660"/>
      <c r="Q10" s="660"/>
      <c r="R10" s="660"/>
    </row>
    <row r="11" s="661" customFormat="true" ht="18" hidden="false" customHeight="false" outlineLevel="0" collapsed="false">
      <c r="A11" s="782" t="n">
        <v>2</v>
      </c>
      <c r="B11" s="783" t="s">
        <v>816</v>
      </c>
      <c r="C11" s="784" t="n">
        <v>121</v>
      </c>
      <c r="D11" s="789" t="n">
        <v>583</v>
      </c>
      <c r="E11" s="785" t="n">
        <v>3</v>
      </c>
      <c r="F11" s="785" t="n">
        <v>11</v>
      </c>
      <c r="G11" s="786" t="n">
        <f aca="false">E11/C11*100</f>
        <v>2.47933884297521</v>
      </c>
      <c r="H11" s="785" t="n">
        <v>6</v>
      </c>
      <c r="I11" s="785" t="n">
        <v>28</v>
      </c>
      <c r="J11" s="786" t="n">
        <f aca="false">H11/C11*100</f>
        <v>4.95867768595041</v>
      </c>
      <c r="K11" s="787" t="n">
        <f aca="false">E11+H11</f>
        <v>9</v>
      </c>
      <c r="L11" s="787" t="n">
        <f aca="false">F11+I11</f>
        <v>39</v>
      </c>
      <c r="M11" s="788" t="n">
        <f aca="false">K11/C9*100</f>
        <v>0.200222469410456</v>
      </c>
      <c r="N11" s="660" t="n">
        <v>5</v>
      </c>
      <c r="O11" s="660" t="n">
        <v>14</v>
      </c>
      <c r="P11" s="788" t="n">
        <f aca="false">N11/C9*100</f>
        <v>0.111234705228031</v>
      </c>
      <c r="Q11" s="660"/>
      <c r="R11" s="660"/>
    </row>
    <row r="12" s="661" customFormat="true" ht="18" hidden="false" customHeight="false" outlineLevel="0" collapsed="false">
      <c r="A12" s="782" t="n">
        <v>3</v>
      </c>
      <c r="B12" s="783" t="s">
        <v>817</v>
      </c>
      <c r="C12" s="784" t="n">
        <v>198</v>
      </c>
      <c r="D12" s="789" t="n">
        <v>832</v>
      </c>
      <c r="E12" s="785" t="n">
        <v>1</v>
      </c>
      <c r="F12" s="785" t="n">
        <v>1</v>
      </c>
      <c r="G12" s="786" t="n">
        <f aca="false">E12/C12*100</f>
        <v>0.505050505050505</v>
      </c>
      <c r="H12" s="785" t="n">
        <v>5</v>
      </c>
      <c r="I12" s="785" t="n">
        <v>13</v>
      </c>
      <c r="J12" s="786" t="n">
        <f aca="false">H12/C12*100</f>
        <v>2.52525252525253</v>
      </c>
      <c r="K12" s="787" t="n">
        <f aca="false">E12+H12</f>
        <v>6</v>
      </c>
      <c r="L12" s="787" t="n">
        <f aca="false">F12+I12</f>
        <v>14</v>
      </c>
      <c r="M12" s="788" t="n">
        <f aca="false">K12/C9*100</f>
        <v>0.133481646273637</v>
      </c>
      <c r="N12" s="660" t="n">
        <v>13</v>
      </c>
      <c r="O12" s="660" t="n">
        <v>54</v>
      </c>
      <c r="P12" s="788" t="n">
        <f aca="false">N12/C9*100</f>
        <v>0.289210233592881</v>
      </c>
      <c r="Q12" s="660"/>
      <c r="R12" s="660"/>
    </row>
    <row r="13" s="661" customFormat="true" ht="18" hidden="false" customHeight="false" outlineLevel="0" collapsed="false">
      <c r="A13" s="782" t="n">
        <v>4</v>
      </c>
      <c r="B13" s="783" t="s">
        <v>818</v>
      </c>
      <c r="C13" s="784" t="n">
        <v>128</v>
      </c>
      <c r="D13" s="789" t="n">
        <v>581</v>
      </c>
      <c r="E13" s="790" t="n">
        <v>0</v>
      </c>
      <c r="F13" s="790" t="n">
        <v>0</v>
      </c>
      <c r="G13" s="791" t="n">
        <f aca="false">E13/C13*100</f>
        <v>0</v>
      </c>
      <c r="H13" s="790" t="n">
        <v>4</v>
      </c>
      <c r="I13" s="790" t="n">
        <v>14</v>
      </c>
      <c r="J13" s="791" t="n">
        <f aca="false">H13/C13*100</f>
        <v>3.125</v>
      </c>
      <c r="K13" s="787" t="n">
        <f aca="false">E13+H13</f>
        <v>4</v>
      </c>
      <c r="L13" s="787" t="n">
        <f aca="false">F13+I13</f>
        <v>14</v>
      </c>
      <c r="M13" s="788" t="n">
        <f aca="false">K13/C9*100</f>
        <v>0.0889877641824249</v>
      </c>
      <c r="N13" s="660"/>
      <c r="O13" s="660"/>
      <c r="P13" s="788"/>
      <c r="Q13" s="660"/>
      <c r="R13" s="660"/>
    </row>
    <row r="14" s="661" customFormat="true" ht="18" hidden="false" customHeight="false" outlineLevel="0" collapsed="false">
      <c r="A14" s="782" t="n">
        <v>5</v>
      </c>
      <c r="B14" s="783" t="s">
        <v>624</v>
      </c>
      <c r="C14" s="784" t="n">
        <v>180</v>
      </c>
      <c r="D14" s="789" t="n">
        <v>857</v>
      </c>
      <c r="E14" s="790" t="n">
        <v>1</v>
      </c>
      <c r="F14" s="790" t="n">
        <v>5</v>
      </c>
      <c r="G14" s="791" t="n">
        <f aca="false">E14/C14*100</f>
        <v>0.555555555555556</v>
      </c>
      <c r="H14" s="790" t="n">
        <v>5</v>
      </c>
      <c r="I14" s="790" t="n">
        <v>24</v>
      </c>
      <c r="J14" s="791" t="n">
        <f aca="false">H14/C14*100</f>
        <v>2.77777777777778</v>
      </c>
      <c r="K14" s="787" t="n">
        <f aca="false">E14+H14</f>
        <v>6</v>
      </c>
      <c r="L14" s="787" t="n">
        <f aca="false">F14+I14</f>
        <v>29</v>
      </c>
      <c r="M14" s="788" t="n">
        <f aca="false">K14/C9*100</f>
        <v>0.133481646273637</v>
      </c>
      <c r="N14" s="660"/>
      <c r="O14" s="660"/>
      <c r="P14" s="788"/>
      <c r="Q14" s="660"/>
      <c r="R14" s="660"/>
    </row>
    <row r="15" s="661" customFormat="true" ht="18" hidden="false" customHeight="false" outlineLevel="0" collapsed="false">
      <c r="A15" s="782" t="n">
        <v>6</v>
      </c>
      <c r="B15" s="783" t="s">
        <v>819</v>
      </c>
      <c r="C15" s="784" t="n">
        <v>183</v>
      </c>
      <c r="D15" s="789" t="n">
        <v>818</v>
      </c>
      <c r="E15" s="785" t="n">
        <v>1</v>
      </c>
      <c r="F15" s="785" t="n">
        <v>5</v>
      </c>
      <c r="G15" s="786" t="n">
        <f aca="false">E15/C15*100</f>
        <v>0.546448087431694</v>
      </c>
      <c r="H15" s="785" t="n">
        <v>7</v>
      </c>
      <c r="I15" s="785" t="n">
        <v>30</v>
      </c>
      <c r="J15" s="786" t="n">
        <f aca="false">H15/C15*100</f>
        <v>3.82513661202186</v>
      </c>
      <c r="K15" s="787" t="n">
        <f aca="false">E15+H15</f>
        <v>8</v>
      </c>
      <c r="L15" s="787" t="n">
        <f aca="false">F15+I15</f>
        <v>35</v>
      </c>
      <c r="M15" s="788" t="n">
        <f aca="false">K15/C9*100</f>
        <v>0.17797552836485</v>
      </c>
      <c r="N15" s="660"/>
      <c r="O15" s="660"/>
      <c r="P15" s="788"/>
      <c r="Q15" s="660"/>
      <c r="R15" s="660"/>
    </row>
    <row r="16" s="661" customFormat="true" ht="18" hidden="false" customHeight="false" outlineLevel="0" collapsed="false">
      <c r="A16" s="782" t="n">
        <v>7</v>
      </c>
      <c r="B16" s="783" t="s">
        <v>820</v>
      </c>
      <c r="C16" s="784" t="n">
        <v>142</v>
      </c>
      <c r="D16" s="789" t="n">
        <v>671</v>
      </c>
      <c r="E16" s="785" t="n">
        <v>2</v>
      </c>
      <c r="F16" s="785" t="n">
        <v>11</v>
      </c>
      <c r="G16" s="786" t="n">
        <f aca="false">E16/C16*100</f>
        <v>1.40845070422535</v>
      </c>
      <c r="H16" s="785" t="n">
        <v>2</v>
      </c>
      <c r="I16" s="785" t="n">
        <v>16</v>
      </c>
      <c r="J16" s="786" t="n">
        <f aca="false">H16/C16*100</f>
        <v>1.40845070422535</v>
      </c>
      <c r="K16" s="787" t="n">
        <f aca="false">E16+H16</f>
        <v>4</v>
      </c>
      <c r="L16" s="787" t="n">
        <f aca="false">F16+I16</f>
        <v>27</v>
      </c>
      <c r="M16" s="788" t="n">
        <f aca="false">K16/C9*100</f>
        <v>0.0889877641824249</v>
      </c>
      <c r="N16" s="660" t="n">
        <v>2</v>
      </c>
      <c r="O16" s="660" t="n">
        <v>7</v>
      </c>
      <c r="P16" s="788" t="n">
        <f aca="false">N16/C9*100</f>
        <v>0.0444938820912125</v>
      </c>
      <c r="Q16" s="660"/>
      <c r="R16" s="660"/>
    </row>
    <row r="17" s="661" customFormat="true" ht="18" hidden="false" customHeight="false" outlineLevel="0" collapsed="false">
      <c r="A17" s="782" t="n">
        <v>8</v>
      </c>
      <c r="B17" s="783" t="s">
        <v>601</v>
      </c>
      <c r="C17" s="784" t="n">
        <v>116</v>
      </c>
      <c r="D17" s="789" t="n">
        <v>488</v>
      </c>
      <c r="E17" s="790" t="n">
        <v>0</v>
      </c>
      <c r="F17" s="790" t="n">
        <v>0</v>
      </c>
      <c r="G17" s="791" t="n">
        <f aca="false">E17/C17*100</f>
        <v>0</v>
      </c>
      <c r="H17" s="790" t="n">
        <v>6</v>
      </c>
      <c r="I17" s="790" t="n">
        <v>23</v>
      </c>
      <c r="J17" s="791" t="n">
        <f aca="false">H17/C17*100</f>
        <v>5.17241379310345</v>
      </c>
      <c r="K17" s="787" t="n">
        <f aca="false">E17+H17</f>
        <v>6</v>
      </c>
      <c r="L17" s="787" t="n">
        <f aca="false">F17+I17</f>
        <v>23</v>
      </c>
      <c r="M17" s="788" t="n">
        <f aca="false">K17/C9*100</f>
        <v>0.133481646273637</v>
      </c>
      <c r="N17" s="660" t="n">
        <v>8</v>
      </c>
      <c r="O17" s="660" t="n">
        <v>28</v>
      </c>
      <c r="P17" s="788" t="n">
        <f aca="false">N17/C9*100</f>
        <v>0.17797552836485</v>
      </c>
      <c r="Q17" s="660"/>
      <c r="R17" s="660"/>
    </row>
    <row r="18" s="661" customFormat="true" ht="18" hidden="false" customHeight="false" outlineLevel="0" collapsed="false">
      <c r="A18" s="782" t="n">
        <v>9</v>
      </c>
      <c r="B18" s="783" t="s">
        <v>821</v>
      </c>
      <c r="C18" s="784" t="n">
        <v>190</v>
      </c>
      <c r="D18" s="789" t="n">
        <v>841</v>
      </c>
      <c r="E18" s="785" t="n">
        <v>3</v>
      </c>
      <c r="F18" s="785" t="n">
        <v>9</v>
      </c>
      <c r="G18" s="786" t="n">
        <f aca="false">E18/C18*100</f>
        <v>1.57894736842105</v>
      </c>
      <c r="H18" s="785" t="n">
        <v>13</v>
      </c>
      <c r="I18" s="785" t="n">
        <v>45</v>
      </c>
      <c r="J18" s="786" t="n">
        <f aca="false">H18/C18*100</f>
        <v>6.8421052631579</v>
      </c>
      <c r="K18" s="787" t="n">
        <f aca="false">E18+H18</f>
        <v>16</v>
      </c>
      <c r="L18" s="787" t="n">
        <f aca="false">F18+I18</f>
        <v>54</v>
      </c>
      <c r="M18" s="788" t="n">
        <f aca="false">K18/C9*100</f>
        <v>0.3559510567297</v>
      </c>
      <c r="N18" s="660"/>
      <c r="O18" s="660"/>
      <c r="P18" s="788"/>
      <c r="Q18" s="660"/>
      <c r="R18" s="660"/>
    </row>
    <row r="19" s="661" customFormat="true" ht="18" hidden="false" customHeight="false" outlineLevel="0" collapsed="false">
      <c r="A19" s="782" t="n">
        <v>10</v>
      </c>
      <c r="B19" s="792" t="s">
        <v>822</v>
      </c>
      <c r="C19" s="793" t="n">
        <v>230</v>
      </c>
      <c r="D19" s="794" t="n">
        <v>947</v>
      </c>
      <c r="E19" s="785" t="n">
        <v>1</v>
      </c>
      <c r="F19" s="785" t="n">
        <v>2</v>
      </c>
      <c r="G19" s="786" t="n">
        <f aca="false">E19/C19*100</f>
        <v>0.434782608695652</v>
      </c>
      <c r="H19" s="785" t="n">
        <v>2</v>
      </c>
      <c r="I19" s="785" t="n">
        <v>6</v>
      </c>
      <c r="J19" s="786" t="n">
        <f aca="false">H19/C19*100</f>
        <v>0.869565217391304</v>
      </c>
      <c r="K19" s="787" t="n">
        <f aca="false">E19+H19</f>
        <v>3</v>
      </c>
      <c r="L19" s="787" t="n">
        <f aca="false">F19+I19</f>
        <v>8</v>
      </c>
      <c r="M19" s="788" t="n">
        <f aca="false">K19/C9*100</f>
        <v>0.0667408231368187</v>
      </c>
      <c r="N19" s="660"/>
      <c r="O19" s="660"/>
      <c r="P19" s="788"/>
      <c r="Q19" s="660"/>
      <c r="R19" s="660"/>
    </row>
    <row r="20" s="661" customFormat="true" ht="18" hidden="false" customHeight="false" outlineLevel="0" collapsed="false">
      <c r="A20" s="782" t="n">
        <v>11</v>
      </c>
      <c r="B20" s="792" t="s">
        <v>823</v>
      </c>
      <c r="C20" s="795" t="n">
        <v>194</v>
      </c>
      <c r="D20" s="796" t="n">
        <v>829</v>
      </c>
      <c r="E20" s="790" t="n">
        <v>2</v>
      </c>
      <c r="F20" s="790" t="n">
        <v>9</v>
      </c>
      <c r="G20" s="791" t="n">
        <f aca="false">E20/C20*100</f>
        <v>1.03092783505155</v>
      </c>
      <c r="H20" s="797" t="n">
        <v>2</v>
      </c>
      <c r="I20" s="790" t="n">
        <v>7</v>
      </c>
      <c r="J20" s="791" t="n">
        <f aca="false">H20/C20*100</f>
        <v>1.03092783505155</v>
      </c>
      <c r="K20" s="787" t="n">
        <f aca="false">E20+H20</f>
        <v>4</v>
      </c>
      <c r="L20" s="787" t="n">
        <f aca="false">F20+I20</f>
        <v>16</v>
      </c>
      <c r="M20" s="788" t="n">
        <f aca="false">K20/C9*100</f>
        <v>0.0889877641824249</v>
      </c>
      <c r="N20" s="660"/>
      <c r="O20" s="660"/>
      <c r="P20" s="788"/>
      <c r="Q20" s="660"/>
      <c r="R20" s="660"/>
    </row>
    <row r="21" s="661" customFormat="true" ht="18" hidden="false" customHeight="false" outlineLevel="0" collapsed="false">
      <c r="A21" s="782" t="n">
        <v>12</v>
      </c>
      <c r="B21" s="792" t="s">
        <v>824</v>
      </c>
      <c r="C21" s="795" t="n">
        <v>170</v>
      </c>
      <c r="D21" s="796" t="n">
        <v>802</v>
      </c>
      <c r="E21" s="790" t="n">
        <v>1</v>
      </c>
      <c r="F21" s="790" t="n">
        <v>2</v>
      </c>
      <c r="G21" s="791" t="n">
        <f aca="false">E21/C21*100</f>
        <v>0.588235294117647</v>
      </c>
      <c r="H21" s="797" t="n">
        <v>0</v>
      </c>
      <c r="I21" s="790" t="n">
        <v>0</v>
      </c>
      <c r="J21" s="791" t="n">
        <f aca="false">H21/C21*100</f>
        <v>0</v>
      </c>
      <c r="K21" s="787" t="n">
        <f aca="false">E21+H21</f>
        <v>1</v>
      </c>
      <c r="L21" s="787" t="n">
        <f aca="false">F21+I21</f>
        <v>2</v>
      </c>
      <c r="M21" s="788" t="n">
        <f aca="false">K21/C9*100</f>
        <v>0.0222469410456062</v>
      </c>
      <c r="N21" s="660"/>
      <c r="O21" s="660"/>
      <c r="P21" s="788"/>
      <c r="Q21" s="660"/>
      <c r="R21" s="660"/>
    </row>
    <row r="22" s="661" customFormat="true" ht="18" hidden="false" customHeight="false" outlineLevel="0" collapsed="false">
      <c r="A22" s="782" t="n">
        <v>13</v>
      </c>
      <c r="B22" s="792" t="s">
        <v>825</v>
      </c>
      <c r="C22" s="795" t="n">
        <v>133</v>
      </c>
      <c r="D22" s="794" t="n">
        <v>650</v>
      </c>
      <c r="E22" s="790" t="n">
        <v>0</v>
      </c>
      <c r="F22" s="790" t="n">
        <v>0</v>
      </c>
      <c r="G22" s="791" t="n">
        <f aca="false">E22/C22*100</f>
        <v>0</v>
      </c>
      <c r="H22" s="797" t="n">
        <v>1</v>
      </c>
      <c r="I22" s="790" t="n">
        <v>5</v>
      </c>
      <c r="J22" s="791" t="n">
        <f aca="false">H22/C22*100</f>
        <v>0.75187969924812</v>
      </c>
      <c r="K22" s="787" t="n">
        <f aca="false">E22+H22</f>
        <v>1</v>
      </c>
      <c r="L22" s="787" t="n">
        <f aca="false">F22+I22</f>
        <v>5</v>
      </c>
      <c r="M22" s="788" t="n">
        <f aca="false">K22/C9*100</f>
        <v>0.0222469410456062</v>
      </c>
      <c r="N22" s="660"/>
      <c r="O22" s="660"/>
      <c r="P22" s="788"/>
      <c r="Q22" s="660"/>
      <c r="R22" s="660"/>
    </row>
    <row r="23" s="661" customFormat="true" ht="18" hidden="false" customHeight="false" outlineLevel="0" collapsed="false">
      <c r="A23" s="782" t="n">
        <v>14</v>
      </c>
      <c r="B23" s="792" t="s">
        <v>826</v>
      </c>
      <c r="C23" s="795" t="n">
        <v>155</v>
      </c>
      <c r="D23" s="796" t="n">
        <v>731</v>
      </c>
      <c r="E23" s="798" t="n">
        <v>4</v>
      </c>
      <c r="F23" s="785" t="n">
        <v>17</v>
      </c>
      <c r="G23" s="786" t="n">
        <f aca="false">E23/C23*100</f>
        <v>2.58064516129032</v>
      </c>
      <c r="H23" s="798" t="n">
        <v>4</v>
      </c>
      <c r="I23" s="785" t="n">
        <v>14</v>
      </c>
      <c r="J23" s="786" t="n">
        <f aca="false">H23/C23*100</f>
        <v>2.58064516129032</v>
      </c>
      <c r="K23" s="787" t="n">
        <f aca="false">E23+H23</f>
        <v>8</v>
      </c>
      <c r="L23" s="787" t="n">
        <f aca="false">F23+I23</f>
        <v>31</v>
      </c>
      <c r="M23" s="788" t="n">
        <f aca="false">K23/C9*100</f>
        <v>0.17797552836485</v>
      </c>
      <c r="N23" s="660"/>
      <c r="O23" s="660"/>
      <c r="P23" s="788"/>
      <c r="Q23" s="660"/>
      <c r="R23" s="660"/>
    </row>
    <row r="24" s="661" customFormat="true" ht="18" hidden="false" customHeight="false" outlineLevel="0" collapsed="false">
      <c r="A24" s="782" t="n">
        <v>15</v>
      </c>
      <c r="B24" s="792" t="s">
        <v>827</v>
      </c>
      <c r="C24" s="795" t="n">
        <v>250</v>
      </c>
      <c r="D24" s="796" t="n">
        <v>1070</v>
      </c>
      <c r="E24" s="797" t="n">
        <v>0</v>
      </c>
      <c r="F24" s="790" t="n">
        <v>0</v>
      </c>
      <c r="G24" s="791" t="n">
        <f aca="false">E24/C24*100</f>
        <v>0</v>
      </c>
      <c r="H24" s="797" t="n">
        <v>1</v>
      </c>
      <c r="I24" s="790" t="n">
        <v>4</v>
      </c>
      <c r="J24" s="791" t="n">
        <f aca="false">H24/C24*100</f>
        <v>0.4</v>
      </c>
      <c r="K24" s="787" t="n">
        <f aca="false">E24+H24</f>
        <v>1</v>
      </c>
      <c r="L24" s="787" t="n">
        <f aca="false">F24+I24</f>
        <v>4</v>
      </c>
      <c r="M24" s="788" t="n">
        <f aca="false">K24/C9*100</f>
        <v>0.0222469410456062</v>
      </c>
      <c r="N24" s="660" t="n">
        <v>5</v>
      </c>
      <c r="O24" s="660" t="n">
        <v>34</v>
      </c>
      <c r="P24" s="788" t="n">
        <f aca="false">N24/C9*100</f>
        <v>0.111234705228031</v>
      </c>
      <c r="Q24" s="660"/>
      <c r="R24" s="660"/>
    </row>
    <row r="25" s="661" customFormat="true" ht="18" hidden="false" customHeight="false" outlineLevel="0" collapsed="false">
      <c r="A25" s="782" t="n">
        <v>16</v>
      </c>
      <c r="B25" s="792" t="s">
        <v>828</v>
      </c>
      <c r="C25" s="795" t="n">
        <v>142</v>
      </c>
      <c r="D25" s="794" t="n">
        <v>652</v>
      </c>
      <c r="E25" s="797" t="n">
        <v>4</v>
      </c>
      <c r="F25" s="790" t="n">
        <v>11</v>
      </c>
      <c r="G25" s="791" t="n">
        <f aca="false">E25/C25*100</f>
        <v>2.8169014084507</v>
      </c>
      <c r="H25" s="797" t="n">
        <v>1</v>
      </c>
      <c r="I25" s="790" t="n">
        <v>1</v>
      </c>
      <c r="J25" s="791" t="n">
        <f aca="false">H25/C25*100</f>
        <v>0.704225352112676</v>
      </c>
      <c r="K25" s="787" t="n">
        <f aca="false">E25+H25</f>
        <v>5</v>
      </c>
      <c r="L25" s="787" t="n">
        <f aca="false">F25+I25</f>
        <v>12</v>
      </c>
      <c r="M25" s="788" t="n">
        <f aca="false">K25/C9*100</f>
        <v>0.111234705228031</v>
      </c>
      <c r="N25" s="660"/>
      <c r="O25" s="660"/>
      <c r="P25" s="788"/>
      <c r="Q25" s="660"/>
      <c r="R25" s="660"/>
    </row>
    <row r="26" s="661" customFormat="true" ht="18" hidden="false" customHeight="false" outlineLevel="0" collapsed="false">
      <c r="A26" s="782" t="n">
        <v>17</v>
      </c>
      <c r="B26" s="792" t="s">
        <v>829</v>
      </c>
      <c r="C26" s="795" t="n">
        <v>158</v>
      </c>
      <c r="D26" s="796" t="n">
        <v>729</v>
      </c>
      <c r="E26" s="797" t="n">
        <v>0</v>
      </c>
      <c r="F26" s="790" t="n">
        <v>0</v>
      </c>
      <c r="G26" s="791" t="n">
        <f aca="false">E26/C26*100</f>
        <v>0</v>
      </c>
      <c r="H26" s="797" t="n">
        <v>0</v>
      </c>
      <c r="I26" s="790" t="n">
        <v>0</v>
      </c>
      <c r="J26" s="791" t="n">
        <f aca="false">H26/C26*100</f>
        <v>0</v>
      </c>
      <c r="K26" s="787" t="n">
        <f aca="false">E26+H26</f>
        <v>0</v>
      </c>
      <c r="L26" s="787" t="n">
        <f aca="false">F26+I26</f>
        <v>0</v>
      </c>
      <c r="M26" s="788" t="n">
        <f aca="false">K26/C9*100</f>
        <v>0</v>
      </c>
      <c r="N26" s="660"/>
      <c r="O26" s="660"/>
      <c r="P26" s="788"/>
      <c r="Q26" s="660"/>
      <c r="R26" s="660"/>
    </row>
    <row r="27" s="661" customFormat="true" ht="18" hidden="false" customHeight="false" outlineLevel="0" collapsed="false">
      <c r="A27" s="782" t="n">
        <v>18</v>
      </c>
      <c r="B27" s="792" t="s">
        <v>830</v>
      </c>
      <c r="C27" s="795" t="n">
        <v>191</v>
      </c>
      <c r="D27" s="796" t="n">
        <v>912</v>
      </c>
      <c r="E27" s="797" t="n">
        <v>2</v>
      </c>
      <c r="F27" s="790" t="n">
        <v>4</v>
      </c>
      <c r="G27" s="791" t="n">
        <f aca="false">E27/C27*100</f>
        <v>1.04712041884817</v>
      </c>
      <c r="H27" s="797" t="n">
        <v>4</v>
      </c>
      <c r="I27" s="790" t="n">
        <v>17</v>
      </c>
      <c r="J27" s="791" t="n">
        <f aca="false">H27/C27*100</f>
        <v>2.09424083769634</v>
      </c>
      <c r="K27" s="787" t="n">
        <f aca="false">E27+H27</f>
        <v>6</v>
      </c>
      <c r="L27" s="787" t="n">
        <f aca="false">F27+I27</f>
        <v>21</v>
      </c>
      <c r="M27" s="788" t="n">
        <f aca="false">K27/C9*100</f>
        <v>0.133481646273637</v>
      </c>
      <c r="N27" s="660"/>
      <c r="O27" s="660"/>
      <c r="P27" s="788"/>
      <c r="Q27" s="660"/>
      <c r="R27" s="660"/>
    </row>
    <row r="28" s="661" customFormat="true" ht="18" hidden="false" customHeight="false" outlineLevel="0" collapsed="false">
      <c r="A28" s="782" t="n">
        <v>19</v>
      </c>
      <c r="B28" s="792" t="s">
        <v>831</v>
      </c>
      <c r="C28" s="799" t="n">
        <v>247</v>
      </c>
      <c r="D28" s="800" t="n">
        <v>1089</v>
      </c>
      <c r="E28" s="797" t="n">
        <v>0</v>
      </c>
      <c r="F28" s="790" t="n">
        <v>0</v>
      </c>
      <c r="G28" s="791" t="n">
        <f aca="false">E28/C28*100</f>
        <v>0</v>
      </c>
      <c r="H28" s="797" t="n">
        <v>0</v>
      </c>
      <c r="I28" s="790" t="n">
        <v>0</v>
      </c>
      <c r="J28" s="791" t="n">
        <f aca="false">H28/C28*100</f>
        <v>0</v>
      </c>
      <c r="K28" s="787" t="n">
        <f aca="false">E28+H28</f>
        <v>0</v>
      </c>
      <c r="L28" s="787" t="n">
        <f aca="false">F28+I28</f>
        <v>0</v>
      </c>
      <c r="M28" s="788" t="n">
        <v>0</v>
      </c>
      <c r="N28" s="660"/>
      <c r="O28" s="660"/>
      <c r="P28" s="788"/>
      <c r="Q28" s="660"/>
      <c r="R28" s="660"/>
    </row>
    <row r="29" s="661" customFormat="true" ht="36" hidden="false" customHeight="false" outlineLevel="0" collapsed="false">
      <c r="A29" s="782" t="n">
        <v>20</v>
      </c>
      <c r="B29" s="801" t="s">
        <v>832</v>
      </c>
      <c r="C29" s="785" t="n">
        <v>169</v>
      </c>
      <c r="D29" s="802" t="n">
        <v>698</v>
      </c>
      <c r="E29" s="797" t="n">
        <v>2</v>
      </c>
      <c r="F29" s="790" t="n">
        <v>10</v>
      </c>
      <c r="G29" s="791" t="n">
        <f aca="false">E29/C29*100</f>
        <v>1.18343195266272</v>
      </c>
      <c r="H29" s="797" t="n">
        <v>2</v>
      </c>
      <c r="I29" s="790" t="n">
        <v>14</v>
      </c>
      <c r="J29" s="791" t="n">
        <f aca="false">H29/C29*100</f>
        <v>1.18343195266272</v>
      </c>
      <c r="K29" s="787" t="n">
        <f aca="false">E29+H29</f>
        <v>4</v>
      </c>
      <c r="L29" s="787" t="n">
        <f aca="false">F29+I29</f>
        <v>24</v>
      </c>
      <c r="M29" s="788" t="n">
        <f aca="false">K29/C9*100</f>
        <v>0.0889877641824249</v>
      </c>
      <c r="N29" s="660"/>
      <c r="O29" s="660"/>
      <c r="P29" s="788"/>
      <c r="Q29" s="660"/>
      <c r="R29" s="660"/>
    </row>
    <row r="30" s="661" customFormat="true" ht="36" hidden="false" customHeight="false" outlineLevel="0" collapsed="false">
      <c r="A30" s="782" t="n">
        <v>21</v>
      </c>
      <c r="B30" s="801" t="s">
        <v>833</v>
      </c>
      <c r="C30" s="785" t="n">
        <v>154</v>
      </c>
      <c r="D30" s="803" t="n">
        <v>695</v>
      </c>
      <c r="E30" s="797" t="n">
        <v>2</v>
      </c>
      <c r="F30" s="790" t="n">
        <v>8</v>
      </c>
      <c r="G30" s="791" t="n">
        <f aca="false">E30/C30*100</f>
        <v>1.2987012987013</v>
      </c>
      <c r="H30" s="797" t="n">
        <v>0</v>
      </c>
      <c r="I30" s="790" t="n">
        <v>0</v>
      </c>
      <c r="J30" s="791" t="n">
        <f aca="false">H30/C30*100</f>
        <v>0</v>
      </c>
      <c r="K30" s="787" t="n">
        <f aca="false">E30+H30</f>
        <v>2</v>
      </c>
      <c r="L30" s="787" t="n">
        <f aca="false">F30+I30</f>
        <v>8</v>
      </c>
      <c r="M30" s="788" t="n">
        <f aca="false">K30/C9*100</f>
        <v>0.0444938820912125</v>
      </c>
      <c r="N30" s="660"/>
      <c r="O30" s="660"/>
      <c r="P30" s="788"/>
      <c r="Q30" s="660"/>
      <c r="R30" s="660"/>
    </row>
    <row r="31" s="661" customFormat="true" ht="18" hidden="false" customHeight="false" outlineLevel="0" collapsed="false">
      <c r="A31" s="782" t="n">
        <v>22</v>
      </c>
      <c r="B31" s="801" t="s">
        <v>834</v>
      </c>
      <c r="C31" s="785" t="n">
        <v>108</v>
      </c>
      <c r="D31" s="803" t="n">
        <v>452</v>
      </c>
      <c r="E31" s="797" t="n">
        <v>3</v>
      </c>
      <c r="F31" s="790" t="n">
        <v>7</v>
      </c>
      <c r="G31" s="791" t="n">
        <f aca="false">E31/C31*100</f>
        <v>2.77777777777778</v>
      </c>
      <c r="H31" s="797" t="n">
        <v>0</v>
      </c>
      <c r="I31" s="790" t="n">
        <v>0</v>
      </c>
      <c r="J31" s="791" t="n">
        <f aca="false">H31/C31*100</f>
        <v>0</v>
      </c>
      <c r="K31" s="787" t="n">
        <f aca="false">E31+H31</f>
        <v>3</v>
      </c>
      <c r="L31" s="787" t="n">
        <f aca="false">F31+I31</f>
        <v>7</v>
      </c>
      <c r="M31" s="788" t="n">
        <f aca="false">K31/C9*100</f>
        <v>0.0667408231368187</v>
      </c>
      <c r="N31" s="660"/>
      <c r="O31" s="660"/>
      <c r="P31" s="788"/>
      <c r="Q31" s="660"/>
      <c r="R31" s="660"/>
    </row>
    <row r="32" s="661" customFormat="true" ht="18" hidden="false" customHeight="false" outlineLevel="0" collapsed="false">
      <c r="A32" s="782" t="n">
        <v>23</v>
      </c>
      <c r="B32" s="801" t="s">
        <v>835</v>
      </c>
      <c r="C32" s="785" t="n">
        <v>152</v>
      </c>
      <c r="D32" s="803" t="n">
        <v>668</v>
      </c>
      <c r="E32" s="797" t="n">
        <v>2</v>
      </c>
      <c r="F32" s="790" t="n">
        <v>8</v>
      </c>
      <c r="G32" s="791" t="n">
        <f aca="false">E32/C32*100</f>
        <v>1.31578947368421</v>
      </c>
      <c r="H32" s="797" t="n">
        <v>0</v>
      </c>
      <c r="I32" s="790" t="n">
        <v>0</v>
      </c>
      <c r="J32" s="791" t="n">
        <f aca="false">H32/C32*100</f>
        <v>0</v>
      </c>
      <c r="K32" s="787" t="n">
        <f aca="false">E32+H32</f>
        <v>2</v>
      </c>
      <c r="L32" s="787" t="n">
        <f aca="false">F32+I32</f>
        <v>8</v>
      </c>
      <c r="M32" s="788" t="n">
        <f aca="false">K32/C9*100</f>
        <v>0.0444938820912125</v>
      </c>
      <c r="N32" s="660"/>
      <c r="O32" s="660"/>
      <c r="P32" s="788"/>
      <c r="Q32" s="660"/>
      <c r="R32" s="660"/>
    </row>
    <row r="33" s="661" customFormat="true" ht="18" hidden="false" customHeight="false" outlineLevel="0" collapsed="false">
      <c r="A33" s="782" t="n">
        <v>24</v>
      </c>
      <c r="B33" s="801" t="s">
        <v>836</v>
      </c>
      <c r="C33" s="785" t="n">
        <v>110</v>
      </c>
      <c r="D33" s="803" t="n">
        <v>412</v>
      </c>
      <c r="E33" s="797" t="n">
        <v>1</v>
      </c>
      <c r="F33" s="790" t="n">
        <v>3</v>
      </c>
      <c r="G33" s="791" t="n">
        <f aca="false">E33/C33*100</f>
        <v>0.909090909090909</v>
      </c>
      <c r="H33" s="797" t="n">
        <v>1</v>
      </c>
      <c r="I33" s="790" t="n">
        <v>1</v>
      </c>
      <c r="J33" s="791" t="n">
        <f aca="false">H33/C33*100</f>
        <v>0.909090909090909</v>
      </c>
      <c r="K33" s="787" t="n">
        <f aca="false">E33+H33</f>
        <v>2</v>
      </c>
      <c r="L33" s="787" t="n">
        <f aca="false">F33+I33</f>
        <v>4</v>
      </c>
      <c r="M33" s="788" t="n">
        <f aca="false">K33/C9*100</f>
        <v>0.0444938820912125</v>
      </c>
      <c r="N33" s="660"/>
      <c r="O33" s="660"/>
      <c r="P33" s="788"/>
      <c r="Q33" s="660"/>
      <c r="R33" s="660"/>
    </row>
    <row r="34" s="661" customFormat="true" ht="18" hidden="false" customHeight="false" outlineLevel="0" collapsed="false">
      <c r="A34" s="782" t="n">
        <v>25</v>
      </c>
      <c r="B34" s="801" t="s">
        <v>837</v>
      </c>
      <c r="C34" s="785" t="n">
        <v>169</v>
      </c>
      <c r="D34" s="803" t="n">
        <v>750</v>
      </c>
      <c r="E34" s="797" t="n">
        <v>3</v>
      </c>
      <c r="F34" s="790" t="n">
        <v>15</v>
      </c>
      <c r="G34" s="791" t="n">
        <f aca="false">E34/C34*100</f>
        <v>1.77514792899408</v>
      </c>
      <c r="H34" s="797" t="n">
        <v>0</v>
      </c>
      <c r="I34" s="790" t="n">
        <v>0</v>
      </c>
      <c r="J34" s="791" t="n">
        <f aca="false">H34/C34*100</f>
        <v>0</v>
      </c>
      <c r="K34" s="787" t="n">
        <f aca="false">E34+H34</f>
        <v>3</v>
      </c>
      <c r="L34" s="787" t="n">
        <f aca="false">F34+I34</f>
        <v>15</v>
      </c>
      <c r="M34" s="788" t="n">
        <f aca="false">K34/C9*100</f>
        <v>0.0667408231368187</v>
      </c>
      <c r="N34" s="660"/>
      <c r="O34" s="660"/>
      <c r="P34" s="788"/>
      <c r="Q34" s="660"/>
      <c r="R34" s="660"/>
    </row>
    <row r="35" s="661" customFormat="true" ht="18" hidden="false" customHeight="false" outlineLevel="0" collapsed="false">
      <c r="A35" s="782" t="n">
        <v>26</v>
      </c>
      <c r="B35" s="801" t="s">
        <v>838</v>
      </c>
      <c r="C35" s="785" t="n">
        <v>108</v>
      </c>
      <c r="D35" s="803" t="n">
        <v>557</v>
      </c>
      <c r="E35" s="797" t="n">
        <v>4</v>
      </c>
      <c r="F35" s="790" t="n">
        <v>6</v>
      </c>
      <c r="G35" s="791" t="n">
        <f aca="false">E35/C35*100</f>
        <v>3.7037037037037</v>
      </c>
      <c r="H35" s="797" t="n">
        <v>0</v>
      </c>
      <c r="I35" s="790" t="n">
        <v>0</v>
      </c>
      <c r="J35" s="791" t="n">
        <f aca="false">H35/C35*100</f>
        <v>0</v>
      </c>
      <c r="K35" s="787" t="n">
        <f aca="false">E35+H35</f>
        <v>4</v>
      </c>
      <c r="L35" s="787" t="n">
        <f aca="false">F35+I35</f>
        <v>6</v>
      </c>
      <c r="M35" s="788" t="n">
        <f aca="false">K35/C9*100</f>
        <v>0.0889877641824249</v>
      </c>
      <c r="N35" s="660"/>
      <c r="O35" s="660"/>
      <c r="P35" s="788"/>
      <c r="Q35" s="660"/>
      <c r="R35" s="660"/>
    </row>
    <row r="36" s="661" customFormat="true" ht="36" hidden="false" customHeight="false" outlineLevel="0" collapsed="false">
      <c r="A36" s="782" t="n">
        <v>27</v>
      </c>
      <c r="B36" s="801" t="s">
        <v>839</v>
      </c>
      <c r="C36" s="785" t="n">
        <v>235</v>
      </c>
      <c r="D36" s="803" t="n">
        <v>995</v>
      </c>
      <c r="E36" s="797" t="n">
        <v>1</v>
      </c>
      <c r="F36" s="790" t="n">
        <v>2</v>
      </c>
      <c r="G36" s="791" t="n">
        <f aca="false">E36/C36*100</f>
        <v>0.425531914893617</v>
      </c>
      <c r="H36" s="797" t="n">
        <v>0</v>
      </c>
      <c r="I36" s="790" t="n">
        <v>0</v>
      </c>
      <c r="J36" s="791" t="n">
        <f aca="false">H36/C36*100</f>
        <v>0</v>
      </c>
      <c r="K36" s="787" t="n">
        <f aca="false">E36+H36</f>
        <v>1</v>
      </c>
      <c r="L36" s="787" t="n">
        <f aca="false">F36+I36</f>
        <v>2</v>
      </c>
      <c r="M36" s="788" t="n">
        <f aca="false">K36/C9*100</f>
        <v>0.0222469410456062</v>
      </c>
      <c r="N36" s="660"/>
      <c r="O36" s="660"/>
      <c r="P36" s="788"/>
      <c r="Q36" s="660"/>
      <c r="R36" s="660"/>
    </row>
    <row r="44" customFormat="false" ht="18" hidden="false" customHeight="false" outlineLevel="0" collapsed="false">
      <c r="F44" s="240"/>
      <c r="G44" s="137"/>
      <c r="J44" s="137"/>
    </row>
    <row r="45" customFormat="false" ht="18" hidden="false" customHeight="false" outlineLevel="0" collapsed="false">
      <c r="F45" s="240"/>
      <c r="G45" s="137"/>
      <c r="J45" s="137"/>
    </row>
    <row r="46" customFormat="false" ht="18" hidden="false" customHeight="false" outlineLevel="0" collapsed="false">
      <c r="F46" s="240"/>
      <c r="G46" s="137"/>
      <c r="J46" s="137"/>
    </row>
    <row r="47" customFormat="false" ht="18" hidden="false" customHeight="false" outlineLevel="0" collapsed="false">
      <c r="F47" s="240"/>
      <c r="G47" s="137"/>
      <c r="J47" s="137"/>
    </row>
    <row r="48" customFormat="false" ht="18" hidden="false" customHeight="false" outlineLevel="0" collapsed="false">
      <c r="F48" s="240"/>
      <c r="G48" s="137"/>
      <c r="J48" s="137"/>
    </row>
    <row r="49" customFormat="false" ht="18" hidden="false" customHeight="false" outlineLevel="0" collapsed="false">
      <c r="F49" s="240"/>
      <c r="G49" s="137"/>
      <c r="J49" s="137"/>
    </row>
  </sheetData>
  <mergeCells count="14">
    <mergeCell ref="A1:J1"/>
    <mergeCell ref="A2:L2"/>
    <mergeCell ref="A3:B3"/>
    <mergeCell ref="G3:K3"/>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8.79296875" defaultRowHeight="18" zeroHeight="false" outlineLevelRow="0" outlineLevelCol="0"/>
  <sheetData>
    <row r="1" customFormat="false" ht="18" hidden="false" customHeight="false" outlineLevel="0" collapsed="false">
      <c r="A1" s="521" t="s">
        <v>266</v>
      </c>
      <c r="B1" s="521"/>
      <c r="C1" s="521"/>
      <c r="D1" s="521"/>
      <c r="E1" s="521"/>
      <c r="F1" s="521"/>
      <c r="G1" s="521"/>
      <c r="H1" s="521"/>
      <c r="I1" s="521"/>
      <c r="J1" s="521"/>
      <c r="K1" s="521"/>
      <c r="L1" s="521"/>
      <c r="M1" s="521"/>
      <c r="N1" s="521"/>
      <c r="O1" s="521"/>
      <c r="P1" s="521"/>
      <c r="Q1" s="521"/>
      <c r="R1" s="521"/>
    </row>
    <row r="2" customFormat="false" ht="18" hidden="false" customHeight="false" outlineLevel="0" collapsed="false">
      <c r="A2" s="636" t="s">
        <v>413</v>
      </c>
      <c r="B2" s="636"/>
      <c r="C2" s="636"/>
      <c r="D2" s="636"/>
      <c r="E2" s="636"/>
      <c r="F2" s="636"/>
      <c r="G2" s="636"/>
      <c r="H2" s="636"/>
      <c r="I2" s="636"/>
      <c r="J2" s="636"/>
      <c r="K2" s="636"/>
      <c r="L2" s="636"/>
      <c r="M2" s="636"/>
      <c r="N2" s="636"/>
      <c r="O2" s="636"/>
      <c r="P2" s="636"/>
      <c r="Q2" s="636"/>
      <c r="R2" s="636"/>
    </row>
    <row r="3" customFormat="false" ht="18" hidden="false" customHeight="false" outlineLevel="0" collapsed="false">
      <c r="A3" s="804" t="s">
        <v>840</v>
      </c>
      <c r="B3" s="804"/>
      <c r="C3" s="804"/>
      <c r="D3" s="804"/>
      <c r="E3" s="804"/>
      <c r="F3" s="804"/>
      <c r="G3" s="804"/>
      <c r="H3" s="804"/>
      <c r="I3" s="804"/>
      <c r="J3" s="804"/>
      <c r="K3" s="804"/>
      <c r="L3" s="804"/>
      <c r="M3" s="804"/>
      <c r="N3" s="804"/>
      <c r="O3" s="804"/>
      <c r="P3" s="804"/>
      <c r="Q3" s="804"/>
      <c r="R3" s="804"/>
    </row>
    <row r="4" customFormat="false" ht="18" hidden="false" customHeight="true" outlineLevel="0" collapsed="false">
      <c r="A4" s="525" t="s">
        <v>4</v>
      </c>
      <c r="B4" s="525" t="s">
        <v>5</v>
      </c>
      <c r="C4" s="525" t="s">
        <v>589</v>
      </c>
      <c r="D4" s="525"/>
      <c r="E4" s="525" t="s">
        <v>841</v>
      </c>
      <c r="F4" s="525"/>
      <c r="G4" s="525"/>
      <c r="H4" s="525"/>
      <c r="I4" s="525"/>
      <c r="J4" s="525"/>
      <c r="K4" s="525"/>
      <c r="L4" s="525"/>
      <c r="M4" s="525"/>
      <c r="N4" s="525"/>
      <c r="O4" s="525"/>
      <c r="P4" s="525"/>
      <c r="Q4" s="525"/>
      <c r="R4" s="34" t="s">
        <v>8</v>
      </c>
    </row>
    <row r="5" customFormat="false" ht="18" hidden="false" customHeight="true" outlineLevel="0" collapsed="false">
      <c r="A5" s="525"/>
      <c r="B5" s="525"/>
      <c r="C5" s="525"/>
      <c r="D5" s="525"/>
      <c r="E5" s="525" t="s">
        <v>9</v>
      </c>
      <c r="F5" s="525"/>
      <c r="G5" s="525"/>
      <c r="H5" s="556" t="s">
        <v>10</v>
      </c>
      <c r="I5" s="556"/>
      <c r="J5" s="556"/>
      <c r="K5" s="34" t="s">
        <v>11</v>
      </c>
      <c r="L5" s="34"/>
      <c r="M5" s="34"/>
      <c r="N5" s="37" t="s">
        <v>12</v>
      </c>
      <c r="O5" s="37"/>
      <c r="P5" s="37"/>
      <c r="Q5" s="37" t="s">
        <v>13</v>
      </c>
      <c r="R5" s="34"/>
    </row>
    <row r="6" customFormat="false" ht="33.6" hidden="false" customHeight="false" outlineLevel="0" collapsed="false">
      <c r="A6" s="525"/>
      <c r="B6" s="525"/>
      <c r="C6" s="525" t="s">
        <v>14</v>
      </c>
      <c r="D6" s="556" t="s">
        <v>15</v>
      </c>
      <c r="E6" s="525" t="s">
        <v>14</v>
      </c>
      <c r="F6" s="525" t="s">
        <v>15</v>
      </c>
      <c r="G6" s="766" t="s">
        <v>16</v>
      </c>
      <c r="H6" s="556" t="s">
        <v>14</v>
      </c>
      <c r="I6" s="556" t="s">
        <v>15</v>
      </c>
      <c r="J6" s="558" t="s">
        <v>16</v>
      </c>
      <c r="K6" s="34" t="s">
        <v>14</v>
      </c>
      <c r="L6" s="34" t="s">
        <v>15</v>
      </c>
      <c r="M6" s="39" t="s">
        <v>16</v>
      </c>
      <c r="N6" s="37" t="s">
        <v>14</v>
      </c>
      <c r="O6" s="37" t="s">
        <v>15</v>
      </c>
      <c r="P6" s="40" t="s">
        <v>16</v>
      </c>
      <c r="Q6" s="37"/>
      <c r="R6" s="37"/>
    </row>
    <row r="7" customFormat="false" ht="31.2" hidden="false" customHeight="false" outlineLevel="0" collapsed="false">
      <c r="A7" s="37" t="s">
        <v>17</v>
      </c>
      <c r="B7" s="37" t="s">
        <v>18</v>
      </c>
      <c r="C7" s="37" t="n">
        <v>1</v>
      </c>
      <c r="D7" s="438" t="n">
        <v>2</v>
      </c>
      <c r="E7" s="37" t="n">
        <v>3</v>
      </c>
      <c r="F7" s="37" t="n">
        <v>4</v>
      </c>
      <c r="G7" s="770" t="s">
        <v>19</v>
      </c>
      <c r="H7" s="438" t="n">
        <v>6</v>
      </c>
      <c r="I7" s="438" t="n">
        <v>7</v>
      </c>
      <c r="J7" s="441" t="s">
        <v>20</v>
      </c>
      <c r="K7" s="42" t="s">
        <v>21</v>
      </c>
      <c r="L7" s="42" t="s">
        <v>22</v>
      </c>
      <c r="M7" s="42" t="s">
        <v>23</v>
      </c>
      <c r="N7" s="42" t="n">
        <v>11</v>
      </c>
      <c r="O7" s="42" t="n">
        <v>12</v>
      </c>
      <c r="P7" s="42" t="s">
        <v>24</v>
      </c>
      <c r="Q7" s="42" t="n">
        <v>14</v>
      </c>
      <c r="R7" s="42" t="n">
        <v>15</v>
      </c>
    </row>
    <row r="8" customFormat="false" ht="31.2" hidden="false" customHeight="false" outlineLevel="0" collapsed="false">
      <c r="A8" s="37" t="s">
        <v>31</v>
      </c>
      <c r="B8" s="179" t="s">
        <v>32</v>
      </c>
      <c r="C8" s="805" t="n">
        <v>4674</v>
      </c>
      <c r="D8" s="806" t="n">
        <v>20377</v>
      </c>
      <c r="E8" s="805" t="n">
        <v>55</v>
      </c>
      <c r="F8" s="805" t="n">
        <v>157</v>
      </c>
      <c r="G8" s="807" t="n">
        <v>1.17672229353873</v>
      </c>
      <c r="H8" s="805" t="n">
        <v>70</v>
      </c>
      <c r="I8" s="805" t="n">
        <v>253</v>
      </c>
      <c r="J8" s="808" t="n">
        <v>1.49764655541292</v>
      </c>
      <c r="K8" s="45" t="n">
        <v>125</v>
      </c>
      <c r="L8" s="45" t="n">
        <v>410</v>
      </c>
      <c r="M8" s="46" t="n">
        <v>2.67436884895165</v>
      </c>
      <c r="N8" s="34" t="n">
        <v>29</v>
      </c>
      <c r="O8" s="34" t="n">
        <v>123</v>
      </c>
      <c r="P8" s="46" t="n">
        <v>0.620453572956782</v>
      </c>
      <c r="Q8" s="46" t="n">
        <v>0</v>
      </c>
      <c r="R8" s="46"/>
    </row>
    <row r="9" customFormat="false" ht="18" hidden="false" customHeight="false" outlineLevel="0" collapsed="false">
      <c r="A9" s="101" t="n">
        <v>1</v>
      </c>
      <c r="B9" s="809" t="s">
        <v>842</v>
      </c>
      <c r="C9" s="810" t="n">
        <v>152</v>
      </c>
      <c r="D9" s="810" t="n">
        <v>713</v>
      </c>
      <c r="E9" s="811" t="n">
        <v>3</v>
      </c>
      <c r="F9" s="812" t="n">
        <v>8</v>
      </c>
      <c r="G9" s="807" t="n">
        <v>1.97368421052632</v>
      </c>
      <c r="H9" s="811" t="n">
        <v>0</v>
      </c>
      <c r="I9" s="811" t="n">
        <v>0</v>
      </c>
      <c r="J9" s="808" t="n">
        <v>0</v>
      </c>
      <c r="K9" s="49" t="n">
        <v>3</v>
      </c>
      <c r="L9" s="47" t="n">
        <v>8</v>
      </c>
      <c r="M9" s="50" t="n">
        <v>1.97368421052632</v>
      </c>
      <c r="N9" s="50"/>
      <c r="O9" s="50"/>
      <c r="P9" s="50"/>
      <c r="Q9" s="50"/>
      <c r="R9" s="46"/>
    </row>
    <row r="10" customFormat="false" ht="18" hidden="false" customHeight="false" outlineLevel="0" collapsed="false">
      <c r="A10" s="101" t="n">
        <v>2</v>
      </c>
      <c r="B10" s="809" t="s">
        <v>843</v>
      </c>
      <c r="C10" s="813" t="n">
        <v>211</v>
      </c>
      <c r="D10" s="814" t="n">
        <v>970</v>
      </c>
      <c r="E10" s="812" t="n">
        <v>0</v>
      </c>
      <c r="F10" s="812" t="n">
        <v>0</v>
      </c>
      <c r="G10" s="807" t="n">
        <v>0</v>
      </c>
      <c r="H10" s="811" t="n">
        <v>0</v>
      </c>
      <c r="I10" s="811" t="n">
        <v>0</v>
      </c>
      <c r="J10" s="808" t="n">
        <v>0</v>
      </c>
      <c r="K10" s="49" t="n">
        <v>0</v>
      </c>
      <c r="L10" s="49" t="n">
        <v>0</v>
      </c>
      <c r="M10" s="50" t="n">
        <v>0</v>
      </c>
      <c r="N10" s="50"/>
      <c r="O10" s="50"/>
      <c r="P10" s="50"/>
      <c r="Q10" s="50"/>
      <c r="R10" s="46"/>
    </row>
    <row r="11" customFormat="false" ht="18" hidden="false" customHeight="false" outlineLevel="0" collapsed="false">
      <c r="A11" s="101" t="n">
        <v>3</v>
      </c>
      <c r="B11" s="809" t="s">
        <v>844</v>
      </c>
      <c r="C11" s="810" t="n">
        <v>158</v>
      </c>
      <c r="D11" s="814" t="n">
        <v>865</v>
      </c>
      <c r="E11" s="811" t="n">
        <v>4</v>
      </c>
      <c r="F11" s="812" t="n">
        <v>15</v>
      </c>
      <c r="G11" s="807" t="n">
        <v>2.53164556962025</v>
      </c>
      <c r="H11" s="811" t="n">
        <v>0</v>
      </c>
      <c r="I11" s="811" t="n">
        <v>0</v>
      </c>
      <c r="J11" s="808" t="n">
        <v>0</v>
      </c>
      <c r="K11" s="49" t="n">
        <v>4</v>
      </c>
      <c r="L11" s="49" t="n">
        <v>15</v>
      </c>
      <c r="M11" s="50" t="n">
        <v>2.53164556962025</v>
      </c>
      <c r="N11" s="47" t="n">
        <v>5</v>
      </c>
      <c r="O11" s="47" t="n">
        <v>20</v>
      </c>
      <c r="P11" s="50" t="n">
        <v>3.16455696202532</v>
      </c>
      <c r="Q11" s="50"/>
      <c r="R11" s="46"/>
    </row>
    <row r="12" customFormat="false" ht="36" hidden="false" customHeight="false" outlineLevel="0" collapsed="false">
      <c r="A12" s="101" t="n">
        <v>4</v>
      </c>
      <c r="B12" s="809" t="s">
        <v>845</v>
      </c>
      <c r="C12" s="813" t="n">
        <v>209</v>
      </c>
      <c r="D12" s="815" t="n">
        <v>932</v>
      </c>
      <c r="E12" s="812" t="n">
        <v>1</v>
      </c>
      <c r="F12" s="812" t="n">
        <v>1</v>
      </c>
      <c r="G12" s="807" t="n">
        <v>0.478468899521531</v>
      </c>
      <c r="H12" s="812" t="n">
        <v>0</v>
      </c>
      <c r="I12" s="812" t="n">
        <v>0</v>
      </c>
      <c r="J12" s="808" t="n">
        <v>0</v>
      </c>
      <c r="K12" s="45" t="n">
        <v>1</v>
      </c>
      <c r="L12" s="45" t="n">
        <v>1</v>
      </c>
      <c r="M12" s="46" t="n">
        <v>0.478468899521531</v>
      </c>
      <c r="N12" s="34"/>
      <c r="O12" s="46"/>
      <c r="P12" s="46"/>
      <c r="Q12" s="46"/>
      <c r="R12" s="46"/>
    </row>
    <row r="13" customFormat="false" ht="18" hidden="false" customHeight="false" outlineLevel="0" collapsed="false">
      <c r="A13" s="101" t="n">
        <v>5</v>
      </c>
      <c r="B13" s="809" t="s">
        <v>846</v>
      </c>
      <c r="C13" s="813" t="n">
        <v>340</v>
      </c>
      <c r="D13" s="815" t="n">
        <v>1386</v>
      </c>
      <c r="E13" s="812" t="n">
        <v>0</v>
      </c>
      <c r="F13" s="812" t="n">
        <v>0</v>
      </c>
      <c r="G13" s="807" t="n">
        <v>0</v>
      </c>
      <c r="H13" s="812" t="n">
        <v>1</v>
      </c>
      <c r="I13" s="812" t="n">
        <v>2</v>
      </c>
      <c r="J13" s="808" t="n">
        <v>0.826446280991736</v>
      </c>
      <c r="K13" s="49" t="n">
        <v>1</v>
      </c>
      <c r="L13" s="49" t="n">
        <v>2</v>
      </c>
      <c r="M13" s="50" t="n">
        <v>0.294117647058824</v>
      </c>
      <c r="N13" s="47" t="n">
        <v>3</v>
      </c>
      <c r="O13" s="47" t="n">
        <v>15</v>
      </c>
      <c r="P13" s="50" t="n">
        <v>0.882352941176471</v>
      </c>
      <c r="Q13" s="50"/>
      <c r="R13" s="46"/>
    </row>
    <row r="14" customFormat="false" ht="36" hidden="false" customHeight="false" outlineLevel="0" collapsed="false">
      <c r="A14" s="101" t="n">
        <v>6</v>
      </c>
      <c r="B14" s="809" t="s">
        <v>847</v>
      </c>
      <c r="C14" s="813" t="n">
        <v>121</v>
      </c>
      <c r="D14" s="815" t="n">
        <v>565</v>
      </c>
      <c r="E14" s="812" t="n">
        <v>2</v>
      </c>
      <c r="F14" s="812" t="n">
        <v>5</v>
      </c>
      <c r="G14" s="807" t="n">
        <v>1.65289256198347</v>
      </c>
      <c r="H14" s="812" t="n">
        <v>0</v>
      </c>
      <c r="I14" s="812" t="n">
        <v>0</v>
      </c>
      <c r="J14" s="808" t="n">
        <v>0</v>
      </c>
      <c r="K14" s="49" t="n">
        <v>2</v>
      </c>
      <c r="L14" s="49" t="n">
        <v>5</v>
      </c>
      <c r="M14" s="50" t="n">
        <v>1.65289256198347</v>
      </c>
      <c r="N14" s="50"/>
      <c r="O14" s="50"/>
      <c r="P14" s="50"/>
      <c r="Q14" s="50"/>
      <c r="R14" s="46"/>
    </row>
    <row r="15" customFormat="false" ht="36" hidden="false" customHeight="false" outlineLevel="0" collapsed="false">
      <c r="A15" s="101" t="n">
        <v>7</v>
      </c>
      <c r="B15" s="809" t="s">
        <v>848</v>
      </c>
      <c r="C15" s="813" t="n">
        <v>172</v>
      </c>
      <c r="D15" s="815" t="n">
        <v>764</v>
      </c>
      <c r="E15" s="812" t="n">
        <v>1</v>
      </c>
      <c r="F15" s="812" t="n">
        <v>1</v>
      </c>
      <c r="G15" s="807" t="n">
        <v>0.581395348837209</v>
      </c>
      <c r="H15" s="812" t="n">
        <v>0</v>
      </c>
      <c r="I15" s="812" t="n">
        <v>0</v>
      </c>
      <c r="J15" s="808" t="n">
        <v>0</v>
      </c>
      <c r="K15" s="49" t="n">
        <v>1</v>
      </c>
      <c r="L15" s="49" t="n">
        <v>1</v>
      </c>
      <c r="M15" s="50" t="n">
        <v>0.581395348837209</v>
      </c>
      <c r="N15" s="50"/>
      <c r="O15" s="50"/>
      <c r="P15" s="50"/>
      <c r="Q15" s="50"/>
      <c r="R15" s="46"/>
    </row>
    <row r="16" customFormat="false" ht="36" hidden="false" customHeight="false" outlineLevel="0" collapsed="false">
      <c r="A16" s="101" t="n">
        <v>8</v>
      </c>
      <c r="B16" s="809" t="s">
        <v>849</v>
      </c>
      <c r="C16" s="813" t="n">
        <v>210</v>
      </c>
      <c r="D16" s="815" t="n">
        <v>907</v>
      </c>
      <c r="E16" s="812" t="n">
        <v>1</v>
      </c>
      <c r="F16" s="812" t="n">
        <v>1</v>
      </c>
      <c r="G16" s="807" t="n">
        <v>0.476190476190476</v>
      </c>
      <c r="H16" s="812" t="n">
        <v>1</v>
      </c>
      <c r="I16" s="812" t="n">
        <v>5</v>
      </c>
      <c r="J16" s="808" t="n">
        <v>0.396825396825397</v>
      </c>
      <c r="K16" s="480" t="n">
        <v>2</v>
      </c>
      <c r="L16" s="186" t="n">
        <v>6</v>
      </c>
      <c r="M16" s="816" t="n">
        <v>0.952380952380952</v>
      </c>
      <c r="N16" s="481"/>
      <c r="O16" s="481"/>
      <c r="P16" s="480"/>
      <c r="Q16" s="481"/>
      <c r="R16" s="481"/>
    </row>
    <row r="17" customFormat="false" ht="36" hidden="false" customHeight="false" outlineLevel="0" collapsed="false">
      <c r="A17" s="101" t="n">
        <v>9</v>
      </c>
      <c r="B17" s="809" t="s">
        <v>850</v>
      </c>
      <c r="C17" s="813" t="n">
        <v>252</v>
      </c>
      <c r="D17" s="815" t="n">
        <v>948</v>
      </c>
      <c r="E17" s="811" t="n">
        <v>0</v>
      </c>
      <c r="F17" s="812" t="n">
        <v>0</v>
      </c>
      <c r="G17" s="807" t="n">
        <v>0</v>
      </c>
      <c r="H17" s="812" t="n">
        <v>1</v>
      </c>
      <c r="I17" s="812" t="n">
        <v>3</v>
      </c>
      <c r="J17" s="808" t="n">
        <v>0.325732899022801</v>
      </c>
      <c r="K17" s="480" t="n">
        <v>1</v>
      </c>
      <c r="L17" s="186" t="n">
        <v>3</v>
      </c>
      <c r="M17" s="816" t="n">
        <v>0.396825396825397</v>
      </c>
      <c r="N17" s="481"/>
      <c r="O17" s="481"/>
      <c r="P17" s="480"/>
      <c r="Q17" s="481"/>
      <c r="R17" s="481"/>
    </row>
    <row r="18" customFormat="false" ht="36" hidden="false" customHeight="false" outlineLevel="0" collapsed="false">
      <c r="A18" s="101" t="n">
        <v>10</v>
      </c>
      <c r="B18" s="809" t="s">
        <v>851</v>
      </c>
      <c r="C18" s="813" t="n">
        <v>307</v>
      </c>
      <c r="D18" s="815" t="n">
        <v>1218</v>
      </c>
      <c r="E18" s="812" t="n">
        <v>5</v>
      </c>
      <c r="F18" s="812" t="n">
        <v>17</v>
      </c>
      <c r="G18" s="807" t="n">
        <v>1.62866449511401</v>
      </c>
      <c r="H18" s="812" t="n">
        <v>0</v>
      </c>
      <c r="I18" s="812" t="n">
        <v>0</v>
      </c>
      <c r="J18" s="808" t="n">
        <v>0</v>
      </c>
      <c r="K18" s="480" t="n">
        <v>5</v>
      </c>
      <c r="L18" s="186" t="n">
        <v>17</v>
      </c>
      <c r="M18" s="816" t="n">
        <v>1.62866449511401</v>
      </c>
      <c r="N18" s="481"/>
      <c r="O18" s="481"/>
      <c r="P18" s="480"/>
      <c r="Q18" s="481"/>
      <c r="R18" s="481"/>
    </row>
    <row r="19" customFormat="false" ht="36" hidden="false" customHeight="false" outlineLevel="0" collapsed="false">
      <c r="A19" s="101" t="n">
        <v>11</v>
      </c>
      <c r="B19" s="809" t="s">
        <v>852</v>
      </c>
      <c r="C19" s="813" t="n">
        <v>225</v>
      </c>
      <c r="D19" s="815" t="n">
        <v>1009</v>
      </c>
      <c r="E19" s="812" t="n">
        <v>1</v>
      </c>
      <c r="F19" s="812" t="n">
        <v>5</v>
      </c>
      <c r="G19" s="807" t="n">
        <v>0.444444444444444</v>
      </c>
      <c r="H19" s="812" t="n">
        <v>6</v>
      </c>
      <c r="I19" s="812" t="n">
        <v>30</v>
      </c>
      <c r="J19" s="808" t="n">
        <v>5.88235294117647</v>
      </c>
      <c r="K19" s="480" t="n">
        <v>7</v>
      </c>
      <c r="L19" s="186" t="n">
        <v>35</v>
      </c>
      <c r="M19" s="816" t="n">
        <v>3.11111111111111</v>
      </c>
      <c r="N19" s="480" t="n">
        <v>13</v>
      </c>
      <c r="O19" s="480" t="n">
        <v>50</v>
      </c>
      <c r="P19" s="816" t="n">
        <v>5.77777777777778</v>
      </c>
      <c r="Q19" s="481"/>
      <c r="R19" s="481"/>
    </row>
    <row r="20" customFormat="false" ht="36" hidden="false" customHeight="false" outlineLevel="0" collapsed="false">
      <c r="A20" s="101" t="n">
        <v>12</v>
      </c>
      <c r="B20" s="809" t="s">
        <v>853</v>
      </c>
      <c r="C20" s="813" t="n">
        <v>102</v>
      </c>
      <c r="D20" s="815" t="n">
        <v>545</v>
      </c>
      <c r="E20" s="812" t="n">
        <v>0</v>
      </c>
      <c r="F20" s="812" t="n">
        <v>0</v>
      </c>
      <c r="G20" s="807" t="n">
        <v>0</v>
      </c>
      <c r="H20" s="812" t="n">
        <v>2</v>
      </c>
      <c r="I20" s="812" t="n">
        <v>5</v>
      </c>
      <c r="J20" s="808" t="n">
        <v>2.38095238095238</v>
      </c>
      <c r="K20" s="480" t="n">
        <v>2</v>
      </c>
      <c r="L20" s="186" t="n">
        <v>5</v>
      </c>
      <c r="M20" s="816" t="n">
        <v>1.96078431372549</v>
      </c>
      <c r="N20" s="481"/>
      <c r="O20" s="480"/>
      <c r="P20" s="480"/>
      <c r="Q20" s="481"/>
      <c r="R20" s="481"/>
    </row>
    <row r="21" customFormat="false" ht="36" hidden="false" customHeight="false" outlineLevel="0" collapsed="false">
      <c r="A21" s="101" t="n">
        <v>13</v>
      </c>
      <c r="B21" s="809" t="s">
        <v>854</v>
      </c>
      <c r="C21" s="813" t="n">
        <v>84</v>
      </c>
      <c r="D21" s="815" t="n">
        <v>395</v>
      </c>
      <c r="E21" s="812" t="n">
        <v>0</v>
      </c>
      <c r="F21" s="812" t="n">
        <v>0</v>
      </c>
      <c r="G21" s="807" t="n">
        <v>0</v>
      </c>
      <c r="H21" s="812" t="n">
        <v>1</v>
      </c>
      <c r="I21" s="812" t="n">
        <v>6</v>
      </c>
      <c r="J21" s="808" t="n">
        <v>0.925925925925926</v>
      </c>
      <c r="K21" s="480" t="n">
        <v>1</v>
      </c>
      <c r="L21" s="186" t="n">
        <v>6</v>
      </c>
      <c r="M21" s="816" t="n">
        <v>1.19047619047619</v>
      </c>
      <c r="N21" s="481"/>
      <c r="O21" s="480"/>
      <c r="P21" s="480"/>
      <c r="Q21" s="481"/>
      <c r="R21" s="481"/>
    </row>
    <row r="22" customFormat="false" ht="36" hidden="false" customHeight="false" outlineLevel="0" collapsed="false">
      <c r="A22" s="101" t="n">
        <v>14</v>
      </c>
      <c r="B22" s="809" t="s">
        <v>855</v>
      </c>
      <c r="C22" s="813" t="n">
        <v>108</v>
      </c>
      <c r="D22" s="815" t="n">
        <v>488</v>
      </c>
      <c r="E22" s="812" t="n">
        <v>2</v>
      </c>
      <c r="F22" s="812" t="n">
        <v>3</v>
      </c>
      <c r="G22" s="807" t="n">
        <v>1.85185185185185</v>
      </c>
      <c r="H22" s="812" t="n">
        <v>3</v>
      </c>
      <c r="I22" s="812" t="n">
        <v>12</v>
      </c>
      <c r="J22" s="808" t="n">
        <v>3.09278350515464</v>
      </c>
      <c r="K22" s="480" t="n">
        <v>5</v>
      </c>
      <c r="L22" s="186" t="n">
        <v>15</v>
      </c>
      <c r="M22" s="816" t="n">
        <v>4.62962962962963</v>
      </c>
      <c r="N22" s="481"/>
      <c r="O22" s="480"/>
      <c r="P22" s="480"/>
      <c r="Q22" s="481"/>
      <c r="R22" s="481"/>
    </row>
    <row r="23" customFormat="false" ht="18" hidden="false" customHeight="false" outlineLevel="0" collapsed="false">
      <c r="A23" s="101" t="n">
        <v>15</v>
      </c>
      <c r="B23" s="809" t="s">
        <v>856</v>
      </c>
      <c r="C23" s="813" t="n">
        <v>97</v>
      </c>
      <c r="D23" s="815" t="n">
        <v>417</v>
      </c>
      <c r="E23" s="812" t="n">
        <v>0</v>
      </c>
      <c r="F23" s="812" t="n">
        <v>0</v>
      </c>
      <c r="G23" s="807" t="n">
        <v>0</v>
      </c>
      <c r="H23" s="812" t="n">
        <v>0</v>
      </c>
      <c r="I23" s="812" t="n">
        <v>0</v>
      </c>
      <c r="J23" s="808" t="n">
        <v>0</v>
      </c>
      <c r="K23" s="480" t="n">
        <v>0</v>
      </c>
      <c r="L23" s="186" t="n">
        <v>0</v>
      </c>
      <c r="M23" s="816" t="n">
        <v>0</v>
      </c>
      <c r="N23" s="481"/>
      <c r="O23" s="480"/>
      <c r="P23" s="480"/>
      <c r="Q23" s="481"/>
      <c r="R23" s="481"/>
    </row>
    <row r="24" customFormat="false" ht="18" hidden="false" customHeight="false" outlineLevel="0" collapsed="false">
      <c r="A24" s="101" t="n">
        <v>16</v>
      </c>
      <c r="B24" s="809" t="s">
        <v>857</v>
      </c>
      <c r="C24" s="813" t="n">
        <v>168</v>
      </c>
      <c r="D24" s="815" t="n">
        <v>667</v>
      </c>
      <c r="E24" s="812" t="n">
        <v>3</v>
      </c>
      <c r="F24" s="812" t="n">
        <v>9</v>
      </c>
      <c r="G24" s="807" t="n">
        <v>1.78571428571429</v>
      </c>
      <c r="H24" s="812" t="n">
        <v>0</v>
      </c>
      <c r="I24" s="812" t="n">
        <v>0</v>
      </c>
      <c r="J24" s="808" t="n">
        <v>0</v>
      </c>
      <c r="K24" s="480" t="n">
        <v>3</v>
      </c>
      <c r="L24" s="186" t="n">
        <v>9</v>
      </c>
      <c r="M24" s="816" t="n">
        <v>1.78571428571429</v>
      </c>
      <c r="N24" s="480" t="n">
        <v>8</v>
      </c>
      <c r="O24" s="480" t="n">
        <v>38</v>
      </c>
      <c r="P24" s="816" t="n">
        <v>4.76190476190476</v>
      </c>
      <c r="Q24" s="481"/>
      <c r="R24" s="481"/>
    </row>
    <row r="25" customFormat="false" ht="18" hidden="false" customHeight="false" outlineLevel="0" collapsed="false">
      <c r="A25" s="101" t="n">
        <v>17</v>
      </c>
      <c r="B25" s="809" t="s">
        <v>858</v>
      </c>
      <c r="C25" s="813" t="n">
        <v>203</v>
      </c>
      <c r="D25" s="815" t="n">
        <v>850</v>
      </c>
      <c r="E25" s="812" t="n">
        <v>6</v>
      </c>
      <c r="F25" s="812" t="n">
        <v>12</v>
      </c>
      <c r="G25" s="807" t="n">
        <v>2.95566502463054</v>
      </c>
      <c r="H25" s="812" t="n">
        <v>13</v>
      </c>
      <c r="I25" s="812" t="n">
        <v>47</v>
      </c>
      <c r="J25" s="808" t="n">
        <v>9.28571428571429</v>
      </c>
      <c r="K25" s="480" t="n">
        <v>19</v>
      </c>
      <c r="L25" s="186" t="n">
        <v>59</v>
      </c>
      <c r="M25" s="816" t="n">
        <v>9.35960591133005</v>
      </c>
      <c r="N25" s="481"/>
      <c r="O25" s="481"/>
      <c r="P25" s="481"/>
      <c r="Q25" s="481"/>
      <c r="R25" s="481"/>
    </row>
    <row r="26" customFormat="false" ht="36" hidden="false" customHeight="false" outlineLevel="0" collapsed="false">
      <c r="A26" s="101" t="n">
        <v>18</v>
      </c>
      <c r="B26" s="809" t="s">
        <v>859</v>
      </c>
      <c r="C26" s="813" t="n">
        <v>140</v>
      </c>
      <c r="D26" s="815" t="n">
        <v>618</v>
      </c>
      <c r="E26" s="812" t="n">
        <v>1</v>
      </c>
      <c r="F26" s="812" t="n">
        <v>1</v>
      </c>
      <c r="G26" s="807" t="n">
        <v>0.714285714285714</v>
      </c>
      <c r="H26" s="812" t="n">
        <v>6</v>
      </c>
      <c r="I26" s="812" t="n">
        <v>19</v>
      </c>
      <c r="J26" s="808" t="n">
        <v>3.27868852459016</v>
      </c>
      <c r="K26" s="480" t="n">
        <v>7</v>
      </c>
      <c r="L26" s="186" t="n">
        <v>20</v>
      </c>
      <c r="M26" s="816" t="n">
        <v>5</v>
      </c>
      <c r="N26" s="481"/>
      <c r="O26" s="481"/>
      <c r="P26" s="481"/>
      <c r="Q26" s="481"/>
      <c r="R26" s="481"/>
    </row>
    <row r="27" customFormat="false" ht="36" hidden="false" customHeight="false" outlineLevel="0" collapsed="false">
      <c r="A27" s="101" t="n">
        <v>19</v>
      </c>
      <c r="B27" s="809" t="s">
        <v>860</v>
      </c>
      <c r="C27" s="813" t="n">
        <v>183</v>
      </c>
      <c r="D27" s="815" t="n">
        <v>805</v>
      </c>
      <c r="E27" s="812" t="n">
        <v>3</v>
      </c>
      <c r="F27" s="812" t="n">
        <v>5</v>
      </c>
      <c r="G27" s="807" t="n">
        <v>1.63934426229508</v>
      </c>
      <c r="H27" s="812" t="n">
        <v>6</v>
      </c>
      <c r="I27" s="812" t="n">
        <v>25</v>
      </c>
      <c r="J27" s="808" t="n">
        <v>7.59493670886076</v>
      </c>
      <c r="K27" s="480" t="n">
        <v>9</v>
      </c>
      <c r="L27" s="186" t="n">
        <v>30</v>
      </c>
      <c r="M27" s="816" t="n">
        <v>4.91803278688525</v>
      </c>
      <c r="N27" s="481"/>
      <c r="O27" s="481"/>
      <c r="P27" s="481"/>
      <c r="Q27" s="481"/>
      <c r="R27" s="481"/>
    </row>
    <row r="28" customFormat="false" ht="18" hidden="false" customHeight="false" outlineLevel="0" collapsed="false">
      <c r="A28" s="101" t="n">
        <v>20</v>
      </c>
      <c r="B28" s="809" t="s">
        <v>861</v>
      </c>
      <c r="C28" s="813" t="n">
        <v>79</v>
      </c>
      <c r="D28" s="815" t="n">
        <v>342</v>
      </c>
      <c r="E28" s="812" t="n">
        <v>2</v>
      </c>
      <c r="F28" s="812" t="n">
        <v>4</v>
      </c>
      <c r="G28" s="807" t="n">
        <v>2.53164556962025</v>
      </c>
      <c r="H28" s="812" t="n">
        <v>5</v>
      </c>
      <c r="I28" s="812" t="n">
        <v>17</v>
      </c>
      <c r="J28" s="808" t="n">
        <v>3.90625</v>
      </c>
      <c r="K28" s="480" t="n">
        <v>7</v>
      </c>
      <c r="L28" s="186" t="n">
        <v>21</v>
      </c>
      <c r="M28" s="816" t="n">
        <v>8.86075949367089</v>
      </c>
      <c r="N28" s="481"/>
      <c r="O28" s="481"/>
      <c r="P28" s="481"/>
      <c r="Q28" s="481"/>
      <c r="R28" s="481"/>
    </row>
    <row r="29" customFormat="false" ht="36" hidden="false" customHeight="false" outlineLevel="0" collapsed="false">
      <c r="A29" s="101" t="n">
        <v>21</v>
      </c>
      <c r="B29" s="809" t="s">
        <v>862</v>
      </c>
      <c r="C29" s="817" t="n">
        <v>128</v>
      </c>
      <c r="D29" s="815" t="n">
        <v>514</v>
      </c>
      <c r="E29" s="812" t="n">
        <v>4</v>
      </c>
      <c r="F29" s="812" t="n">
        <v>9</v>
      </c>
      <c r="G29" s="807" t="n">
        <v>3.125</v>
      </c>
      <c r="H29" s="812" t="n">
        <v>1</v>
      </c>
      <c r="I29" s="812" t="n">
        <v>1</v>
      </c>
      <c r="J29" s="808" t="n">
        <v>0.769230769230769</v>
      </c>
      <c r="K29" s="480" t="n">
        <v>5</v>
      </c>
      <c r="L29" s="186" t="n">
        <v>10</v>
      </c>
      <c r="M29" s="816" t="n">
        <v>3.90625</v>
      </c>
      <c r="N29" s="481"/>
      <c r="O29" s="481"/>
      <c r="P29" s="481"/>
      <c r="Q29" s="481"/>
      <c r="R29" s="481"/>
    </row>
    <row r="30" customFormat="false" ht="36" hidden="false" customHeight="false" outlineLevel="0" collapsed="false">
      <c r="A30" s="101" t="n">
        <v>22</v>
      </c>
      <c r="B30" s="809" t="s">
        <v>863</v>
      </c>
      <c r="C30" s="813" t="n">
        <v>130</v>
      </c>
      <c r="D30" s="815" t="n">
        <v>530</v>
      </c>
      <c r="E30" s="812" t="n">
        <v>1</v>
      </c>
      <c r="F30" s="812" t="n">
        <v>4</v>
      </c>
      <c r="G30" s="807" t="n">
        <v>0.769230769230769</v>
      </c>
      <c r="H30" s="812" t="n">
        <v>9</v>
      </c>
      <c r="I30" s="812" t="n">
        <v>29</v>
      </c>
      <c r="J30" s="808" t="n">
        <v>10</v>
      </c>
      <c r="K30" s="480" t="n">
        <v>10</v>
      </c>
      <c r="L30" s="186" t="n">
        <v>33</v>
      </c>
      <c r="M30" s="816" t="n">
        <v>7.69230769230769</v>
      </c>
      <c r="N30" s="481"/>
      <c r="O30" s="481"/>
      <c r="P30" s="481"/>
      <c r="Q30" s="481"/>
      <c r="R30" s="481"/>
    </row>
    <row r="31" customFormat="false" ht="18" hidden="false" customHeight="false" outlineLevel="0" collapsed="false">
      <c r="A31" s="101" t="n">
        <v>23</v>
      </c>
      <c r="B31" s="809" t="s">
        <v>864</v>
      </c>
      <c r="C31" s="813" t="n">
        <v>90</v>
      </c>
      <c r="D31" s="815" t="n">
        <v>378</v>
      </c>
      <c r="E31" s="812" t="n">
        <v>0</v>
      </c>
      <c r="F31" s="812" t="n">
        <v>0</v>
      </c>
      <c r="G31" s="807" t="n">
        <v>0</v>
      </c>
      <c r="H31" s="812" t="n">
        <v>6</v>
      </c>
      <c r="I31" s="812" t="n">
        <v>19</v>
      </c>
      <c r="J31" s="808" t="n">
        <v>4.13793103448276</v>
      </c>
      <c r="K31" s="480" t="n">
        <v>6</v>
      </c>
      <c r="L31" s="186" t="n">
        <v>19</v>
      </c>
      <c r="M31" s="816" t="n">
        <v>6.66666666666667</v>
      </c>
      <c r="N31" s="481"/>
      <c r="O31" s="481"/>
      <c r="P31" s="481"/>
      <c r="Q31" s="481"/>
      <c r="R31" s="481"/>
    </row>
    <row r="32" customFormat="false" ht="36" hidden="false" customHeight="false" outlineLevel="0" collapsed="false">
      <c r="A32" s="101" t="n">
        <v>24</v>
      </c>
      <c r="B32" s="809" t="s">
        <v>865</v>
      </c>
      <c r="C32" s="813" t="n">
        <v>145</v>
      </c>
      <c r="D32" s="815" t="n">
        <v>632</v>
      </c>
      <c r="E32" s="812" t="n">
        <v>4</v>
      </c>
      <c r="F32" s="812" t="n">
        <v>11</v>
      </c>
      <c r="G32" s="807" t="n">
        <v>2.75862068965517</v>
      </c>
      <c r="H32" s="812" t="n">
        <v>3</v>
      </c>
      <c r="I32" s="812" t="n">
        <v>10</v>
      </c>
      <c r="J32" s="808" t="n">
        <v>3.15789473684211</v>
      </c>
      <c r="K32" s="480" t="n">
        <v>7</v>
      </c>
      <c r="L32" s="186" t="n">
        <v>21</v>
      </c>
      <c r="M32" s="816" t="n">
        <v>4.82758620689655</v>
      </c>
      <c r="N32" s="481"/>
      <c r="O32" s="481"/>
      <c r="P32" s="481"/>
      <c r="Q32" s="481"/>
      <c r="R32" s="481"/>
    </row>
    <row r="33" customFormat="false" ht="36" hidden="false" customHeight="false" outlineLevel="0" collapsed="false">
      <c r="A33" s="101" t="n">
        <v>25</v>
      </c>
      <c r="B33" s="809" t="s">
        <v>866</v>
      </c>
      <c r="C33" s="813" t="n">
        <v>95</v>
      </c>
      <c r="D33" s="815" t="n">
        <v>429</v>
      </c>
      <c r="E33" s="812" t="n">
        <v>2</v>
      </c>
      <c r="F33" s="812" t="n">
        <v>12</v>
      </c>
      <c r="G33" s="807" t="n">
        <v>2.10526315789474</v>
      </c>
      <c r="H33" s="812" t="n">
        <v>3</v>
      </c>
      <c r="I33" s="812" t="n">
        <v>13</v>
      </c>
      <c r="J33" s="808" t="n">
        <v>2.06896551724138</v>
      </c>
      <c r="K33" s="480" t="n">
        <v>5</v>
      </c>
      <c r="L33" s="186" t="n">
        <v>25</v>
      </c>
      <c r="M33" s="816" t="n">
        <v>5.26315789473684</v>
      </c>
      <c r="N33" s="481"/>
      <c r="O33" s="481"/>
      <c r="P33" s="481"/>
      <c r="Q33" s="481"/>
      <c r="R33" s="481"/>
    </row>
    <row r="34" customFormat="false" ht="36" hidden="false" customHeight="false" outlineLevel="0" collapsed="false">
      <c r="A34" s="101" t="n">
        <v>26</v>
      </c>
      <c r="B34" s="809" t="s">
        <v>867</v>
      </c>
      <c r="C34" s="813" t="n">
        <v>145</v>
      </c>
      <c r="D34" s="815" t="n">
        <v>637</v>
      </c>
      <c r="E34" s="812" t="n">
        <v>2</v>
      </c>
      <c r="F34" s="812" t="n">
        <v>5</v>
      </c>
      <c r="G34" s="807" t="n">
        <v>1.37931034482759</v>
      </c>
      <c r="H34" s="812" t="n">
        <v>1</v>
      </c>
      <c r="I34" s="812" t="n">
        <v>4</v>
      </c>
      <c r="J34" s="808" t="n">
        <v>0.740740740740741</v>
      </c>
      <c r="K34" s="480" t="n">
        <v>3</v>
      </c>
      <c r="L34" s="186" t="n">
        <v>9</v>
      </c>
      <c r="M34" s="816" t="n">
        <v>2.06896551724138</v>
      </c>
      <c r="N34" s="481"/>
      <c r="O34" s="481"/>
      <c r="P34" s="481"/>
      <c r="Q34" s="481"/>
      <c r="R34" s="481"/>
    </row>
    <row r="35" customFormat="false" ht="36" hidden="false" customHeight="false" outlineLevel="0" collapsed="false">
      <c r="A35" s="101" t="n">
        <v>27</v>
      </c>
      <c r="B35" s="809" t="s">
        <v>868</v>
      </c>
      <c r="C35" s="813" t="n">
        <v>135</v>
      </c>
      <c r="D35" s="815" t="n">
        <v>660</v>
      </c>
      <c r="E35" s="812" t="n">
        <v>2</v>
      </c>
      <c r="F35" s="812" t="n">
        <v>16</v>
      </c>
      <c r="G35" s="807" t="n">
        <v>1.48148148148148</v>
      </c>
      <c r="H35" s="812" t="n">
        <v>0</v>
      </c>
      <c r="I35" s="812" t="n">
        <v>0</v>
      </c>
      <c r="J35" s="808" t="n">
        <v>0</v>
      </c>
      <c r="K35" s="480" t="n">
        <v>2</v>
      </c>
      <c r="L35" s="186" t="n">
        <v>16</v>
      </c>
      <c r="M35" s="816" t="n">
        <v>1.48148148148148</v>
      </c>
      <c r="N35" s="481"/>
      <c r="O35" s="481"/>
      <c r="P35" s="481"/>
      <c r="Q35" s="481"/>
      <c r="R35" s="481"/>
    </row>
    <row r="36" customFormat="false" ht="36" hidden="false" customHeight="false" outlineLevel="0" collapsed="false">
      <c r="A36" s="101" t="n">
        <v>28</v>
      </c>
      <c r="B36" s="809" t="s">
        <v>869</v>
      </c>
      <c r="C36" s="813" t="n">
        <v>98</v>
      </c>
      <c r="D36" s="815" t="n">
        <v>387</v>
      </c>
      <c r="E36" s="812" t="n">
        <v>1</v>
      </c>
      <c r="F36" s="812" t="n">
        <v>1</v>
      </c>
      <c r="G36" s="807" t="n">
        <v>1.02040816326531</v>
      </c>
      <c r="H36" s="812" t="n">
        <v>1</v>
      </c>
      <c r="I36" s="812" t="n">
        <v>1</v>
      </c>
      <c r="J36" s="808" t="n">
        <v>0.892857142857143</v>
      </c>
      <c r="K36" s="480" t="n">
        <v>2</v>
      </c>
      <c r="L36" s="186" t="n">
        <v>2</v>
      </c>
      <c r="M36" s="816" t="n">
        <v>2.04081632653061</v>
      </c>
      <c r="N36" s="481"/>
      <c r="O36" s="481"/>
      <c r="P36" s="481"/>
      <c r="Q36" s="481"/>
      <c r="R36" s="481"/>
    </row>
    <row r="37" customFormat="false" ht="18" hidden="false" customHeight="false" outlineLevel="0" collapsed="false">
      <c r="A37" s="101" t="n">
        <v>29</v>
      </c>
      <c r="B37" s="809" t="s">
        <v>870</v>
      </c>
      <c r="C37" s="813" t="n">
        <v>112</v>
      </c>
      <c r="D37" s="815" t="n">
        <v>487</v>
      </c>
      <c r="E37" s="812" t="n">
        <v>3</v>
      </c>
      <c r="F37" s="812" t="n">
        <v>5</v>
      </c>
      <c r="G37" s="807" t="n">
        <v>2.67857142857143</v>
      </c>
      <c r="H37" s="812" t="n">
        <v>0</v>
      </c>
      <c r="I37" s="812" t="n">
        <v>0</v>
      </c>
      <c r="J37" s="808" t="n">
        <v>0</v>
      </c>
      <c r="K37" s="480" t="n">
        <v>3</v>
      </c>
      <c r="L37" s="186" t="n">
        <v>5</v>
      </c>
      <c r="M37" s="816" t="n">
        <v>2.67857142857143</v>
      </c>
      <c r="N37" s="481"/>
      <c r="O37" s="481"/>
      <c r="P37" s="481"/>
      <c r="Q37" s="481"/>
      <c r="R37" s="481"/>
    </row>
    <row r="38" customFormat="false" ht="36" hidden="false" customHeight="false" outlineLevel="0" collapsed="false">
      <c r="A38" s="101" t="n">
        <v>30</v>
      </c>
      <c r="B38" s="809" t="s">
        <v>871</v>
      </c>
      <c r="C38" s="813" t="n">
        <v>75</v>
      </c>
      <c r="D38" s="815" t="n">
        <v>319</v>
      </c>
      <c r="E38" s="812" t="n">
        <v>1</v>
      </c>
      <c r="F38" s="812" t="n">
        <v>7</v>
      </c>
      <c r="G38" s="807" t="n">
        <v>1.33333333333333</v>
      </c>
      <c r="H38" s="812" t="n">
        <v>1</v>
      </c>
      <c r="I38" s="812" t="n">
        <v>5</v>
      </c>
      <c r="J38" s="808"/>
      <c r="K38" s="480" t="n">
        <v>2</v>
      </c>
      <c r="L38" s="186" t="n">
        <v>12</v>
      </c>
      <c r="M38" s="816" t="n">
        <v>2.66666666666667</v>
      </c>
      <c r="N38" s="481"/>
      <c r="O38" s="481"/>
      <c r="P38" s="481"/>
      <c r="Q38" s="481"/>
      <c r="R38" s="481"/>
    </row>
    <row r="39" customFormat="false" ht="46.8" hidden="false" customHeight="false" outlineLevel="0" collapsed="false">
      <c r="A39" s="101"/>
      <c r="B39" s="179" t="s">
        <v>872</v>
      </c>
      <c r="C39" s="818" t="n">
        <v>4674</v>
      </c>
      <c r="D39" s="819" t="n">
        <v>20377</v>
      </c>
      <c r="E39" s="819" t="n">
        <v>55</v>
      </c>
      <c r="F39" s="805" t="n">
        <v>157</v>
      </c>
      <c r="G39" s="820" t="n">
        <v>1.17672229353873</v>
      </c>
      <c r="H39" s="819" t="n">
        <v>70</v>
      </c>
      <c r="I39" s="819" t="n">
        <v>253</v>
      </c>
      <c r="J39" s="821" t="n">
        <v>1.49764655541292</v>
      </c>
      <c r="K39" s="822" t="n">
        <v>125</v>
      </c>
      <c r="L39" s="823" t="n">
        <v>410</v>
      </c>
      <c r="M39" s="823"/>
      <c r="N39" s="823" t="n">
        <v>29</v>
      </c>
      <c r="O39" s="823" t="n">
        <v>123</v>
      </c>
      <c r="P39" s="823"/>
      <c r="Q39" s="823"/>
      <c r="R39" s="823"/>
    </row>
    <row r="47" customFormat="false" ht="18" hidden="false" customHeight="false" outlineLevel="0" collapsed="false">
      <c r="E47" s="137"/>
      <c r="F47" s="240"/>
      <c r="G47" s="183"/>
      <c r="H47" s="183"/>
      <c r="I47" s="183"/>
      <c r="J47" s="183"/>
    </row>
    <row r="48" customFormat="false" ht="18" hidden="false" customHeight="false" outlineLevel="0" collapsed="false">
      <c r="E48" s="137"/>
      <c r="F48" s="240"/>
      <c r="G48" s="183"/>
      <c r="H48" s="183"/>
      <c r="I48" s="183"/>
      <c r="J48" s="183"/>
    </row>
    <row r="49" customFormat="false" ht="18" hidden="false" customHeight="false" outlineLevel="0" collapsed="false">
      <c r="E49" s="137"/>
      <c r="F49" s="240"/>
      <c r="G49" s="183"/>
      <c r="H49" s="183"/>
      <c r="I49" s="183"/>
      <c r="J49" s="183"/>
    </row>
    <row r="50" customFormat="false" ht="18" hidden="false" customHeight="false" outlineLevel="0" collapsed="false">
      <c r="E50" s="137"/>
      <c r="F50" s="240"/>
      <c r="G50" s="183"/>
      <c r="H50" s="183"/>
      <c r="I50" s="183"/>
      <c r="J50" s="183"/>
    </row>
    <row r="51" customFormat="false" ht="18" hidden="false" customHeight="false" outlineLevel="0" collapsed="false">
      <c r="E51" s="137"/>
      <c r="F51" s="240"/>
      <c r="G51" s="183"/>
      <c r="H51" s="183"/>
      <c r="I51" s="183"/>
      <c r="J51" s="183"/>
    </row>
    <row r="52" customFormat="false" ht="18" hidden="false" customHeight="false" outlineLevel="0" collapsed="false">
      <c r="E52" s="137"/>
      <c r="F52" s="240"/>
      <c r="G52" s="183"/>
      <c r="H52" s="183"/>
      <c r="I52" s="183"/>
      <c r="J52" s="183"/>
    </row>
  </sheetData>
  <mergeCells count="13">
    <mergeCell ref="A1:R1"/>
    <mergeCell ref="A2:R2"/>
    <mergeCell ref="A3:R3"/>
    <mergeCell ref="A4:A6"/>
    <mergeCell ref="B4:B6"/>
    <mergeCell ref="C4:D5"/>
    <mergeCell ref="E4:Q4"/>
    <mergeCell ref="R4:R6"/>
    <mergeCell ref="E5:G5"/>
    <mergeCell ref="H5:J5"/>
    <mergeCell ref="K5:M5"/>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S40"/>
    </sheetView>
  </sheetViews>
  <sheetFormatPr defaultColWidth="8.79296875" defaultRowHeight="18" zeroHeight="false" outlineLevelRow="0" outlineLevelCol="0"/>
  <sheetData>
    <row r="1" customFormat="false" ht="18" hidden="false" customHeight="false" outlineLevel="0" collapsed="false">
      <c r="A1" s="710" t="s">
        <v>873</v>
      </c>
      <c r="B1" s="711"/>
      <c r="C1" s="711"/>
      <c r="D1" s="708"/>
      <c r="E1" s="708"/>
      <c r="F1" s="824"/>
      <c r="G1" s="713"/>
      <c r="H1" s="713"/>
      <c r="I1" s="713"/>
      <c r="J1" s="713"/>
      <c r="K1" s="708"/>
      <c r="L1" s="708"/>
      <c r="M1" s="708"/>
      <c r="N1" s="708"/>
      <c r="O1" s="708"/>
      <c r="P1" s="712" t="s">
        <v>413</v>
      </c>
      <c r="Q1" s="712"/>
      <c r="R1" s="712"/>
      <c r="S1" s="712"/>
    </row>
    <row r="2" customFormat="false" ht="18" hidden="false" customHeight="true" outlineLevel="0" collapsed="false">
      <c r="A2" s="825" t="s">
        <v>874</v>
      </c>
      <c r="B2" s="825"/>
      <c r="C2" s="825"/>
      <c r="D2" s="825"/>
      <c r="E2" s="825"/>
      <c r="F2" s="825"/>
      <c r="G2" s="825"/>
      <c r="H2" s="825"/>
      <c r="I2" s="825"/>
      <c r="J2" s="825"/>
      <c r="K2" s="825"/>
      <c r="L2" s="825"/>
      <c r="M2" s="825"/>
      <c r="N2" s="825"/>
      <c r="O2" s="825"/>
      <c r="P2" s="825"/>
      <c r="Q2" s="825"/>
      <c r="R2" s="825"/>
      <c r="S2" s="825"/>
    </row>
    <row r="3" customFormat="false" ht="18" hidden="false" customHeight="false" outlineLevel="0" collapsed="false">
      <c r="A3" s="709" t="s">
        <v>875</v>
      </c>
      <c r="B3" s="709"/>
      <c r="C3" s="709"/>
      <c r="D3" s="709"/>
      <c r="E3" s="709"/>
      <c r="F3" s="709"/>
      <c r="G3" s="709"/>
      <c r="H3" s="709"/>
      <c r="I3" s="709"/>
      <c r="J3" s="709"/>
      <c r="K3" s="709"/>
      <c r="L3" s="709"/>
      <c r="M3" s="709"/>
      <c r="N3" s="709"/>
      <c r="O3" s="709"/>
      <c r="P3" s="709"/>
      <c r="Q3" s="709"/>
      <c r="R3" s="709"/>
      <c r="S3" s="709"/>
    </row>
    <row r="4" customFormat="false" ht="18" hidden="false" customHeight="false" outlineLevel="0" collapsed="false">
      <c r="A4" s="826"/>
      <c r="B4" s="826"/>
      <c r="C4" s="826"/>
      <c r="D4" s="826"/>
      <c r="E4" s="826"/>
      <c r="F4" s="826"/>
      <c r="G4" s="826"/>
      <c r="H4" s="826"/>
      <c r="I4" s="826"/>
      <c r="J4" s="826"/>
      <c r="K4" s="826"/>
      <c r="L4" s="826"/>
      <c r="M4" s="827"/>
      <c r="N4" s="826"/>
      <c r="O4" s="826"/>
      <c r="P4" s="826"/>
      <c r="Q4" s="826"/>
      <c r="R4" s="826"/>
      <c r="S4" s="826"/>
    </row>
    <row r="5" customFormat="false" ht="18" hidden="false" customHeight="true" outlineLevel="0" collapsed="false">
      <c r="A5" s="828" t="s">
        <v>4</v>
      </c>
      <c r="B5" s="828" t="s">
        <v>5</v>
      </c>
      <c r="C5" s="828" t="s">
        <v>269</v>
      </c>
      <c r="D5" s="828"/>
      <c r="E5" s="828" t="s">
        <v>876</v>
      </c>
      <c r="F5" s="828"/>
      <c r="G5" s="828"/>
      <c r="H5" s="828"/>
      <c r="I5" s="828"/>
      <c r="J5" s="828"/>
      <c r="K5" s="828"/>
      <c r="L5" s="828"/>
      <c r="M5" s="828"/>
      <c r="N5" s="828"/>
      <c r="O5" s="828"/>
      <c r="P5" s="828"/>
      <c r="Q5" s="828"/>
      <c r="R5" s="828"/>
      <c r="S5" s="708"/>
    </row>
    <row r="6" customFormat="false" ht="18" hidden="false" customHeight="true" outlineLevel="0" collapsed="false">
      <c r="A6" s="828"/>
      <c r="B6" s="828"/>
      <c r="C6" s="828"/>
      <c r="D6" s="828"/>
      <c r="E6" s="828" t="s">
        <v>9</v>
      </c>
      <c r="F6" s="828"/>
      <c r="G6" s="828"/>
      <c r="H6" s="828" t="s">
        <v>10</v>
      </c>
      <c r="I6" s="828"/>
      <c r="J6" s="828"/>
      <c r="K6" s="829" t="s">
        <v>11</v>
      </c>
      <c r="L6" s="829"/>
      <c r="M6" s="829"/>
      <c r="N6" s="828" t="s">
        <v>12</v>
      </c>
      <c r="O6" s="828"/>
      <c r="P6" s="828"/>
      <c r="Q6" s="828" t="s">
        <v>13</v>
      </c>
      <c r="R6" s="830" t="s">
        <v>8</v>
      </c>
      <c r="S6" s="708"/>
    </row>
    <row r="7" customFormat="false" ht="18" hidden="false" customHeight="false" outlineLevel="0" collapsed="false">
      <c r="A7" s="828"/>
      <c r="B7" s="828"/>
      <c r="C7" s="831" t="s">
        <v>14</v>
      </c>
      <c r="D7" s="831" t="s">
        <v>15</v>
      </c>
      <c r="E7" s="831" t="s">
        <v>14</v>
      </c>
      <c r="F7" s="831" t="s">
        <v>15</v>
      </c>
      <c r="G7" s="832" t="s">
        <v>16</v>
      </c>
      <c r="H7" s="831" t="s">
        <v>14</v>
      </c>
      <c r="I7" s="831" t="s">
        <v>15</v>
      </c>
      <c r="J7" s="833" t="s">
        <v>16</v>
      </c>
      <c r="K7" s="829" t="s">
        <v>14</v>
      </c>
      <c r="L7" s="829" t="s">
        <v>15</v>
      </c>
      <c r="M7" s="834" t="s">
        <v>16</v>
      </c>
      <c r="N7" s="828" t="s">
        <v>14</v>
      </c>
      <c r="O7" s="828" t="s">
        <v>15</v>
      </c>
      <c r="P7" s="835" t="s">
        <v>16</v>
      </c>
      <c r="Q7" s="828"/>
      <c r="R7" s="828"/>
      <c r="S7" s="836"/>
    </row>
    <row r="8" customFormat="false" ht="26.4" hidden="false" customHeight="false" outlineLevel="0" collapsed="false">
      <c r="A8" s="831" t="s">
        <v>17</v>
      </c>
      <c r="B8" s="831" t="s">
        <v>18</v>
      </c>
      <c r="C8" s="831" t="n">
        <v>1</v>
      </c>
      <c r="D8" s="831" t="n">
        <v>2</v>
      </c>
      <c r="E8" s="831" t="n">
        <v>3</v>
      </c>
      <c r="F8" s="831" t="n">
        <v>4</v>
      </c>
      <c r="G8" s="832" t="s">
        <v>19</v>
      </c>
      <c r="H8" s="831" t="n">
        <v>6</v>
      </c>
      <c r="I8" s="831" t="n">
        <v>7</v>
      </c>
      <c r="J8" s="833" t="s">
        <v>20</v>
      </c>
      <c r="K8" s="837" t="s">
        <v>21</v>
      </c>
      <c r="L8" s="837" t="s">
        <v>22</v>
      </c>
      <c r="M8" s="838" t="s">
        <v>23</v>
      </c>
      <c r="N8" s="837" t="n">
        <v>11</v>
      </c>
      <c r="O8" s="837" t="n">
        <v>12</v>
      </c>
      <c r="P8" s="837" t="s">
        <v>24</v>
      </c>
      <c r="Q8" s="837" t="n">
        <v>14</v>
      </c>
      <c r="R8" s="837" t="n">
        <v>15</v>
      </c>
      <c r="S8" s="836"/>
    </row>
    <row r="9" customFormat="false" ht="18" hidden="false" customHeight="true" outlineLevel="0" collapsed="false">
      <c r="A9" s="839" t="s">
        <v>32</v>
      </c>
      <c r="B9" s="839"/>
      <c r="C9" s="840"/>
      <c r="D9" s="840"/>
      <c r="E9" s="840"/>
      <c r="F9" s="840"/>
      <c r="G9" s="841"/>
      <c r="H9" s="840"/>
      <c r="I9" s="842"/>
      <c r="J9" s="841"/>
      <c r="K9" s="843"/>
      <c r="L9" s="843"/>
      <c r="M9" s="844"/>
      <c r="N9" s="843"/>
      <c r="O9" s="843"/>
      <c r="P9" s="843"/>
      <c r="Q9" s="843"/>
      <c r="R9" s="843"/>
      <c r="S9" s="836"/>
    </row>
    <row r="10" customFormat="false" ht="31.2" hidden="false" customHeight="false" outlineLevel="0" collapsed="false">
      <c r="A10" s="845" t="n">
        <v>1</v>
      </c>
      <c r="B10" s="846" t="s">
        <v>877</v>
      </c>
      <c r="C10" s="847" t="n">
        <v>140</v>
      </c>
      <c r="D10" s="847" t="n">
        <v>615</v>
      </c>
      <c r="E10" s="848" t="n">
        <v>2</v>
      </c>
      <c r="F10" s="847" t="n">
        <v>3</v>
      </c>
      <c r="G10" s="849" t="n">
        <v>1.42857142857143</v>
      </c>
      <c r="H10" s="847" t="n">
        <v>4</v>
      </c>
      <c r="I10" s="847" t="n">
        <v>10</v>
      </c>
      <c r="J10" s="849" t="n">
        <v>2.85714285714286</v>
      </c>
      <c r="K10" s="850" t="n">
        <v>6</v>
      </c>
      <c r="L10" s="850" t="n">
        <v>13</v>
      </c>
      <c r="M10" s="844" t="n">
        <v>4.28571428571429</v>
      </c>
      <c r="N10" s="843" t="n">
        <v>0</v>
      </c>
      <c r="O10" s="843" t="n">
        <v>0</v>
      </c>
      <c r="P10" s="851"/>
      <c r="Q10" s="843" t="n">
        <v>0</v>
      </c>
      <c r="R10" s="843"/>
      <c r="S10" s="836"/>
    </row>
    <row r="11" customFormat="false" ht="31.2" hidden="false" customHeight="false" outlineLevel="0" collapsed="false">
      <c r="A11" s="845" t="n">
        <v>2</v>
      </c>
      <c r="B11" s="846" t="s">
        <v>878</v>
      </c>
      <c r="C11" s="847" t="n">
        <v>101</v>
      </c>
      <c r="D11" s="847" t="n">
        <v>470</v>
      </c>
      <c r="E11" s="848" t="n">
        <v>2</v>
      </c>
      <c r="F11" s="847" t="n">
        <v>6</v>
      </c>
      <c r="G11" s="849" t="n">
        <v>1.98019801980198</v>
      </c>
      <c r="H11" s="847" t="n">
        <v>3</v>
      </c>
      <c r="I11" s="847" t="n">
        <v>6</v>
      </c>
      <c r="J11" s="849" t="n">
        <v>2.97029702970297</v>
      </c>
      <c r="K11" s="850" t="n">
        <v>5</v>
      </c>
      <c r="L11" s="850" t="n">
        <v>12</v>
      </c>
      <c r="M11" s="844" t="n">
        <v>4.95049504950495</v>
      </c>
      <c r="N11" s="843" t="n">
        <v>0</v>
      </c>
      <c r="O11" s="843" t="n">
        <v>0</v>
      </c>
      <c r="P11" s="851" t="n">
        <v>0</v>
      </c>
      <c r="Q11" s="843" t="n">
        <v>0</v>
      </c>
      <c r="R11" s="843"/>
      <c r="S11" s="836"/>
    </row>
    <row r="12" customFormat="false" ht="31.2" hidden="false" customHeight="false" outlineLevel="0" collapsed="false">
      <c r="A12" s="845" t="n">
        <v>3</v>
      </c>
      <c r="B12" s="846" t="s">
        <v>879</v>
      </c>
      <c r="C12" s="847" t="n">
        <v>147</v>
      </c>
      <c r="D12" s="847" t="n">
        <v>642</v>
      </c>
      <c r="E12" s="848" t="n">
        <v>3</v>
      </c>
      <c r="F12" s="847" t="n">
        <v>10</v>
      </c>
      <c r="G12" s="849" t="n">
        <v>2.04081632653061</v>
      </c>
      <c r="H12" s="847" t="n">
        <v>2</v>
      </c>
      <c r="I12" s="847" t="n">
        <v>7</v>
      </c>
      <c r="J12" s="849" t="n">
        <v>1.36054421768707</v>
      </c>
      <c r="K12" s="850" t="n">
        <v>5</v>
      </c>
      <c r="L12" s="850" t="n">
        <v>17</v>
      </c>
      <c r="M12" s="844" t="n">
        <v>3.40136054421769</v>
      </c>
      <c r="N12" s="843" t="n">
        <v>0</v>
      </c>
      <c r="O12" s="843" t="n">
        <v>0</v>
      </c>
      <c r="P12" s="851" t="n">
        <v>0</v>
      </c>
      <c r="Q12" s="843" t="n">
        <v>0</v>
      </c>
      <c r="R12" s="843"/>
      <c r="S12" s="836"/>
    </row>
    <row r="13" customFormat="false" ht="18" hidden="false" customHeight="false" outlineLevel="0" collapsed="false">
      <c r="A13" s="845" t="n">
        <v>4</v>
      </c>
      <c r="B13" s="846" t="s">
        <v>880</v>
      </c>
      <c r="C13" s="847" t="n">
        <v>150</v>
      </c>
      <c r="D13" s="847" t="n">
        <v>723</v>
      </c>
      <c r="E13" s="848" t="n">
        <v>2</v>
      </c>
      <c r="F13" s="847" t="n">
        <v>6</v>
      </c>
      <c r="G13" s="849" t="n">
        <v>1.33333333333333</v>
      </c>
      <c r="H13" s="847" t="n">
        <v>7</v>
      </c>
      <c r="I13" s="847" t="n">
        <v>25</v>
      </c>
      <c r="J13" s="849" t="n">
        <v>4.66666666666667</v>
      </c>
      <c r="K13" s="850" t="n">
        <v>9</v>
      </c>
      <c r="L13" s="850" t="n">
        <v>31</v>
      </c>
      <c r="M13" s="844" t="n">
        <v>6</v>
      </c>
      <c r="N13" s="843" t="n">
        <v>0</v>
      </c>
      <c r="O13" s="843" t="n">
        <v>0</v>
      </c>
      <c r="P13" s="851" t="n">
        <v>0</v>
      </c>
      <c r="Q13" s="843" t="n">
        <v>0</v>
      </c>
      <c r="R13" s="843"/>
      <c r="S13" s="836"/>
    </row>
    <row r="14" customFormat="false" ht="31.2" hidden="false" customHeight="false" outlineLevel="0" collapsed="false">
      <c r="A14" s="852" t="n">
        <v>5</v>
      </c>
      <c r="B14" s="853" t="s">
        <v>729</v>
      </c>
      <c r="C14" s="854" t="n">
        <v>104</v>
      </c>
      <c r="D14" s="854" t="n">
        <v>492</v>
      </c>
      <c r="E14" s="855" t="n">
        <v>2</v>
      </c>
      <c r="F14" s="856" t="n">
        <v>9</v>
      </c>
      <c r="G14" s="857" t="n">
        <v>1.92307692307692</v>
      </c>
      <c r="H14" s="854" t="n">
        <v>2</v>
      </c>
      <c r="I14" s="854" t="n">
        <v>7</v>
      </c>
      <c r="J14" s="857" t="n">
        <v>1.92307692307692</v>
      </c>
      <c r="K14" s="858" t="n">
        <v>4</v>
      </c>
      <c r="L14" s="858" t="n">
        <v>16</v>
      </c>
      <c r="M14" s="859" t="n">
        <v>3.84615384615385</v>
      </c>
      <c r="N14" s="860" t="n">
        <v>2</v>
      </c>
      <c r="O14" s="860" t="n">
        <v>9</v>
      </c>
      <c r="P14" s="861" t="n">
        <v>1.92307692307692</v>
      </c>
      <c r="Q14" s="860" t="n">
        <v>0</v>
      </c>
      <c r="R14" s="860"/>
      <c r="S14" s="862"/>
    </row>
    <row r="15" customFormat="false" ht="31.2" hidden="false" customHeight="false" outlineLevel="0" collapsed="false">
      <c r="A15" s="845" t="n">
        <v>6</v>
      </c>
      <c r="B15" s="846" t="s">
        <v>881</v>
      </c>
      <c r="C15" s="847" t="n">
        <v>120</v>
      </c>
      <c r="D15" s="847" t="n">
        <v>575</v>
      </c>
      <c r="E15" s="847" t="n">
        <v>1</v>
      </c>
      <c r="F15" s="847" t="n">
        <v>3</v>
      </c>
      <c r="G15" s="849" t="n">
        <v>0.833333333333333</v>
      </c>
      <c r="H15" s="847" t="n">
        <v>0</v>
      </c>
      <c r="I15" s="847" t="n">
        <v>0</v>
      </c>
      <c r="J15" s="849" t="n">
        <v>0</v>
      </c>
      <c r="K15" s="850" t="n">
        <v>1</v>
      </c>
      <c r="L15" s="850" t="n">
        <v>3</v>
      </c>
      <c r="M15" s="844" t="n">
        <v>0.833333333333333</v>
      </c>
      <c r="N15" s="843" t="n">
        <v>30</v>
      </c>
      <c r="O15" s="843" t="n">
        <v>139</v>
      </c>
      <c r="P15" s="851" t="n">
        <v>25</v>
      </c>
      <c r="Q15" s="843" t="n">
        <v>0</v>
      </c>
      <c r="R15" s="843"/>
      <c r="S15" s="836"/>
    </row>
    <row r="16" customFormat="false" ht="31.2" hidden="false" customHeight="false" outlineLevel="0" collapsed="false">
      <c r="A16" s="845" t="n">
        <v>7</v>
      </c>
      <c r="B16" s="846" t="s">
        <v>882</v>
      </c>
      <c r="C16" s="847" t="n">
        <v>146</v>
      </c>
      <c r="D16" s="847" t="n">
        <v>632</v>
      </c>
      <c r="E16" s="847" t="n">
        <v>1</v>
      </c>
      <c r="F16" s="847" t="n">
        <v>2</v>
      </c>
      <c r="G16" s="849" t="n">
        <v>0.684931506849315</v>
      </c>
      <c r="H16" s="847" t="n">
        <v>6</v>
      </c>
      <c r="I16" s="847" t="n">
        <v>25</v>
      </c>
      <c r="J16" s="849" t="n">
        <v>4.10958904109589</v>
      </c>
      <c r="K16" s="850" t="n">
        <v>7</v>
      </c>
      <c r="L16" s="850" t="n">
        <v>27</v>
      </c>
      <c r="M16" s="844" t="n">
        <v>4.79452054794521</v>
      </c>
      <c r="N16" s="843" t="n">
        <v>0</v>
      </c>
      <c r="O16" s="843" t="n">
        <v>0</v>
      </c>
      <c r="P16" s="851" t="n">
        <v>0</v>
      </c>
      <c r="Q16" s="843" t="n">
        <v>0</v>
      </c>
      <c r="R16" s="843"/>
      <c r="S16" s="836"/>
    </row>
    <row r="17" customFormat="false" ht="31.2" hidden="false" customHeight="false" outlineLevel="0" collapsed="false">
      <c r="A17" s="845" t="n">
        <v>8</v>
      </c>
      <c r="B17" s="846" t="s">
        <v>883</v>
      </c>
      <c r="C17" s="847" t="n">
        <v>81</v>
      </c>
      <c r="D17" s="847" t="n">
        <v>377</v>
      </c>
      <c r="E17" s="847" t="n">
        <v>4</v>
      </c>
      <c r="F17" s="847" t="n">
        <v>15</v>
      </c>
      <c r="G17" s="849" t="n">
        <v>4.93827160493827</v>
      </c>
      <c r="H17" s="847" t="n">
        <v>5</v>
      </c>
      <c r="I17" s="847" t="n">
        <v>26</v>
      </c>
      <c r="J17" s="849" t="n">
        <v>6.17283950617284</v>
      </c>
      <c r="K17" s="850" t="n">
        <v>9</v>
      </c>
      <c r="L17" s="850" t="n">
        <v>41</v>
      </c>
      <c r="M17" s="844" t="n">
        <v>11.1111111111111</v>
      </c>
      <c r="N17" s="843" t="n">
        <v>0</v>
      </c>
      <c r="O17" s="843" t="n">
        <v>0</v>
      </c>
      <c r="P17" s="851" t="n">
        <v>0</v>
      </c>
      <c r="Q17" s="843" t="n">
        <v>0</v>
      </c>
      <c r="R17" s="843"/>
    </row>
    <row r="18" customFormat="false" ht="31.2" hidden="false" customHeight="false" outlineLevel="0" collapsed="false">
      <c r="A18" s="845" t="n">
        <v>9</v>
      </c>
      <c r="B18" s="846" t="s">
        <v>432</v>
      </c>
      <c r="C18" s="847" t="n">
        <v>93</v>
      </c>
      <c r="D18" s="847" t="n">
        <v>445</v>
      </c>
      <c r="E18" s="847" t="n">
        <v>0</v>
      </c>
      <c r="F18" s="847" t="n">
        <v>0</v>
      </c>
      <c r="G18" s="849" t="n">
        <v>0</v>
      </c>
      <c r="H18" s="847" t="n">
        <v>9</v>
      </c>
      <c r="I18" s="847" t="n">
        <v>38</v>
      </c>
      <c r="J18" s="849" t="n">
        <v>9.67741935483871</v>
      </c>
      <c r="K18" s="850" t="n">
        <v>9</v>
      </c>
      <c r="L18" s="850" t="n">
        <v>38</v>
      </c>
      <c r="M18" s="844" t="n">
        <v>9.67741935483871</v>
      </c>
      <c r="N18" s="843" t="n">
        <v>0</v>
      </c>
      <c r="O18" s="843" t="n">
        <v>0</v>
      </c>
      <c r="P18" s="851" t="n">
        <v>0</v>
      </c>
      <c r="Q18" s="843" t="n">
        <v>0</v>
      </c>
      <c r="R18" s="843"/>
    </row>
    <row r="19" customFormat="false" ht="31.2" hidden="false" customHeight="false" outlineLevel="0" collapsed="false">
      <c r="A19" s="845" t="n">
        <v>10</v>
      </c>
      <c r="B19" s="846" t="s">
        <v>884</v>
      </c>
      <c r="C19" s="847" t="n">
        <v>100</v>
      </c>
      <c r="D19" s="847" t="n">
        <v>459</v>
      </c>
      <c r="E19" s="847" t="n">
        <v>3</v>
      </c>
      <c r="F19" s="847" t="n">
        <v>7</v>
      </c>
      <c r="G19" s="849" t="n">
        <v>3</v>
      </c>
      <c r="H19" s="847" t="n">
        <v>6</v>
      </c>
      <c r="I19" s="847" t="n">
        <v>30</v>
      </c>
      <c r="J19" s="849" t="n">
        <v>6</v>
      </c>
      <c r="K19" s="850" t="n">
        <v>9</v>
      </c>
      <c r="L19" s="850" t="n">
        <v>37</v>
      </c>
      <c r="M19" s="844" t="n">
        <v>9</v>
      </c>
      <c r="N19" s="843" t="n">
        <v>4</v>
      </c>
      <c r="O19" s="843" t="n">
        <v>12</v>
      </c>
      <c r="P19" s="851" t="n">
        <v>4</v>
      </c>
      <c r="Q19" s="843" t="n">
        <v>0</v>
      </c>
      <c r="R19" s="843"/>
    </row>
    <row r="20" customFormat="false" ht="31.2" hidden="false" customHeight="false" outlineLevel="0" collapsed="false">
      <c r="A20" s="845" t="n">
        <v>11</v>
      </c>
      <c r="B20" s="846" t="s">
        <v>885</v>
      </c>
      <c r="C20" s="847" t="n">
        <v>157</v>
      </c>
      <c r="D20" s="847" t="n">
        <v>684</v>
      </c>
      <c r="E20" s="863" t="n">
        <v>2</v>
      </c>
      <c r="F20" s="863" t="n">
        <v>7</v>
      </c>
      <c r="G20" s="849" t="n">
        <v>1.27388535031847</v>
      </c>
      <c r="H20" s="863" t="n">
        <v>5</v>
      </c>
      <c r="I20" s="863" t="n">
        <v>18</v>
      </c>
      <c r="J20" s="849" t="n">
        <v>3.18471337579618</v>
      </c>
      <c r="K20" s="850" t="n">
        <v>7</v>
      </c>
      <c r="L20" s="850" t="n">
        <v>25</v>
      </c>
      <c r="M20" s="844" t="n">
        <v>4.45859872611465</v>
      </c>
      <c r="N20" s="843" t="n">
        <v>0</v>
      </c>
      <c r="O20" s="843" t="n">
        <v>0</v>
      </c>
      <c r="P20" s="851" t="n">
        <v>0</v>
      </c>
      <c r="Q20" s="843" t="n">
        <v>0</v>
      </c>
      <c r="R20" s="843"/>
    </row>
    <row r="21" customFormat="false" ht="18" hidden="false" customHeight="false" outlineLevel="0" collapsed="false">
      <c r="A21" s="845" t="n">
        <v>12</v>
      </c>
      <c r="B21" s="846" t="s">
        <v>886</v>
      </c>
      <c r="C21" s="847" t="n">
        <v>151</v>
      </c>
      <c r="D21" s="847" t="n">
        <v>666</v>
      </c>
      <c r="E21" s="863" t="n">
        <v>1</v>
      </c>
      <c r="F21" s="863" t="n">
        <v>1</v>
      </c>
      <c r="G21" s="849" t="n">
        <v>0.662251655629139</v>
      </c>
      <c r="H21" s="863" t="n">
        <v>0</v>
      </c>
      <c r="I21" s="863" t="n">
        <v>0</v>
      </c>
      <c r="J21" s="849" t="n">
        <v>0</v>
      </c>
      <c r="K21" s="850" t="n">
        <v>1</v>
      </c>
      <c r="L21" s="850" t="n">
        <v>1</v>
      </c>
      <c r="M21" s="844" t="n">
        <v>0.662251655629139</v>
      </c>
      <c r="N21" s="843" t="n">
        <v>0</v>
      </c>
      <c r="O21" s="843" t="n">
        <v>0</v>
      </c>
      <c r="P21" s="851" t="n">
        <v>0</v>
      </c>
      <c r="Q21" s="843" t="n">
        <v>0</v>
      </c>
      <c r="R21" s="843"/>
    </row>
    <row r="22" customFormat="false" ht="31.2" hidden="false" customHeight="false" outlineLevel="0" collapsed="false">
      <c r="A22" s="845" t="n">
        <v>13</v>
      </c>
      <c r="B22" s="846" t="s">
        <v>887</v>
      </c>
      <c r="C22" s="847" t="n">
        <v>408</v>
      </c>
      <c r="D22" s="847" t="n">
        <v>1789</v>
      </c>
      <c r="E22" s="863" t="n">
        <v>4</v>
      </c>
      <c r="F22" s="863" t="n">
        <v>10</v>
      </c>
      <c r="G22" s="849" t="n">
        <v>0.980392156862745</v>
      </c>
      <c r="H22" s="863" t="n">
        <v>4</v>
      </c>
      <c r="I22" s="863" t="n">
        <v>11</v>
      </c>
      <c r="J22" s="849" t="n">
        <v>0.980392156862745</v>
      </c>
      <c r="K22" s="850" t="n">
        <v>8</v>
      </c>
      <c r="L22" s="850" t="n">
        <v>21</v>
      </c>
      <c r="M22" s="844" t="n">
        <v>1.96078431372549</v>
      </c>
      <c r="N22" s="843" t="n">
        <v>0</v>
      </c>
      <c r="O22" s="843" t="n">
        <v>0</v>
      </c>
      <c r="P22" s="851" t="n">
        <v>0</v>
      </c>
      <c r="Q22" s="843" t="n">
        <v>0</v>
      </c>
      <c r="R22" s="843"/>
    </row>
    <row r="23" customFormat="false" ht="18" hidden="false" customHeight="false" outlineLevel="0" collapsed="false">
      <c r="A23" s="845" t="n">
        <v>14</v>
      </c>
      <c r="B23" s="846" t="s">
        <v>888</v>
      </c>
      <c r="C23" s="847" t="n">
        <v>125</v>
      </c>
      <c r="D23" s="847" t="n">
        <v>523</v>
      </c>
      <c r="E23" s="863" t="n">
        <v>2</v>
      </c>
      <c r="F23" s="863" t="n">
        <v>8</v>
      </c>
      <c r="G23" s="849" t="n">
        <v>1.6</v>
      </c>
      <c r="H23" s="863" t="n">
        <v>2</v>
      </c>
      <c r="I23" s="863" t="n">
        <v>6</v>
      </c>
      <c r="J23" s="849" t="n">
        <v>1.6</v>
      </c>
      <c r="K23" s="850" t="n">
        <v>4</v>
      </c>
      <c r="L23" s="850" t="n">
        <v>14</v>
      </c>
      <c r="M23" s="844" t="n">
        <v>3.2</v>
      </c>
      <c r="N23" s="843" t="n">
        <v>0</v>
      </c>
      <c r="O23" s="843" t="n">
        <v>0</v>
      </c>
      <c r="P23" s="851" t="n">
        <v>0</v>
      </c>
      <c r="Q23" s="843" t="n">
        <v>0</v>
      </c>
      <c r="R23" s="843"/>
    </row>
    <row r="24" customFormat="false" ht="31.2" hidden="false" customHeight="false" outlineLevel="0" collapsed="false">
      <c r="A24" s="845" t="n">
        <v>15</v>
      </c>
      <c r="B24" s="846" t="s">
        <v>889</v>
      </c>
      <c r="C24" s="847" t="n">
        <v>93</v>
      </c>
      <c r="D24" s="847" t="n">
        <v>414</v>
      </c>
      <c r="E24" s="863" t="n">
        <v>4</v>
      </c>
      <c r="F24" s="863" t="n">
        <v>10</v>
      </c>
      <c r="G24" s="849" t="n">
        <v>4.30107526881721</v>
      </c>
      <c r="H24" s="863" t="n">
        <v>5</v>
      </c>
      <c r="I24" s="863" t="n">
        <v>15</v>
      </c>
      <c r="J24" s="849" t="n">
        <v>5.37634408602151</v>
      </c>
      <c r="K24" s="850" t="n">
        <v>9</v>
      </c>
      <c r="L24" s="850" t="n">
        <v>25</v>
      </c>
      <c r="M24" s="844" t="n">
        <v>9.67741935483871</v>
      </c>
      <c r="N24" s="843" t="n">
        <v>0</v>
      </c>
      <c r="O24" s="843" t="n">
        <v>0</v>
      </c>
      <c r="P24" s="851" t="n">
        <v>0</v>
      </c>
      <c r="Q24" s="843" t="n">
        <v>0</v>
      </c>
      <c r="R24" s="843"/>
    </row>
    <row r="25" customFormat="false" ht="18" hidden="false" customHeight="false" outlineLevel="0" collapsed="false">
      <c r="A25" s="845" t="n">
        <v>16</v>
      </c>
      <c r="B25" s="846" t="s">
        <v>890</v>
      </c>
      <c r="C25" s="847" t="n">
        <v>125</v>
      </c>
      <c r="D25" s="847" t="n">
        <v>580</v>
      </c>
      <c r="E25" s="863" t="n">
        <v>2</v>
      </c>
      <c r="F25" s="863" t="n">
        <v>2</v>
      </c>
      <c r="G25" s="849" t="n">
        <v>1.6</v>
      </c>
      <c r="H25" s="863" t="n">
        <v>4</v>
      </c>
      <c r="I25" s="863" t="n">
        <v>15</v>
      </c>
      <c r="J25" s="849" t="n">
        <v>3.2</v>
      </c>
      <c r="K25" s="850" t="n">
        <v>6</v>
      </c>
      <c r="L25" s="850" t="n">
        <v>17</v>
      </c>
      <c r="M25" s="844" t="n">
        <v>4.8</v>
      </c>
      <c r="N25" s="843" t="n">
        <v>1</v>
      </c>
      <c r="O25" s="843" t="n">
        <v>3</v>
      </c>
      <c r="P25" s="851" t="n">
        <v>0.8</v>
      </c>
      <c r="Q25" s="843" t="n">
        <v>0</v>
      </c>
      <c r="R25" s="843"/>
    </row>
    <row r="26" customFormat="false" ht="31.2" hidden="false" customHeight="false" outlineLevel="0" collapsed="false">
      <c r="A26" s="845" t="n">
        <v>17</v>
      </c>
      <c r="B26" s="846" t="s">
        <v>891</v>
      </c>
      <c r="C26" s="847" t="n">
        <v>146</v>
      </c>
      <c r="D26" s="847" t="n">
        <v>670</v>
      </c>
      <c r="E26" s="863" t="n">
        <v>2</v>
      </c>
      <c r="F26" s="863" t="n">
        <v>2</v>
      </c>
      <c r="G26" s="849" t="n">
        <v>1.36986301369863</v>
      </c>
      <c r="H26" s="863" t="n">
        <v>0</v>
      </c>
      <c r="I26" s="863" t="n">
        <v>0</v>
      </c>
      <c r="J26" s="849" t="n">
        <v>0</v>
      </c>
      <c r="K26" s="850" t="n">
        <v>2</v>
      </c>
      <c r="L26" s="850" t="n">
        <v>2</v>
      </c>
      <c r="M26" s="844" t="n">
        <v>1.36986301369863</v>
      </c>
      <c r="N26" s="843" t="n">
        <v>0</v>
      </c>
      <c r="O26" s="843" t="n">
        <v>0</v>
      </c>
      <c r="P26" s="851" t="n">
        <v>0</v>
      </c>
      <c r="Q26" s="843" t="n">
        <v>0</v>
      </c>
      <c r="R26" s="843"/>
    </row>
    <row r="27" customFormat="false" ht="31.2" hidden="false" customHeight="false" outlineLevel="0" collapsed="false">
      <c r="A27" s="845" t="n">
        <v>18</v>
      </c>
      <c r="B27" s="846" t="s">
        <v>892</v>
      </c>
      <c r="C27" s="847" t="n">
        <v>131</v>
      </c>
      <c r="D27" s="847" t="n">
        <v>542</v>
      </c>
      <c r="E27" s="847" t="n">
        <v>1</v>
      </c>
      <c r="F27" s="847" t="n">
        <v>5</v>
      </c>
      <c r="G27" s="849" t="n">
        <v>0.763358778625954</v>
      </c>
      <c r="H27" s="847" t="n">
        <v>2</v>
      </c>
      <c r="I27" s="847" t="n">
        <v>3</v>
      </c>
      <c r="J27" s="849" t="n">
        <v>1.52671755725191</v>
      </c>
      <c r="K27" s="850" t="n">
        <v>3</v>
      </c>
      <c r="L27" s="850" t="n">
        <v>8</v>
      </c>
      <c r="M27" s="844" t="n">
        <v>2.29007633587786</v>
      </c>
      <c r="N27" s="843" t="n">
        <v>3</v>
      </c>
      <c r="O27" s="843" t="n">
        <v>12</v>
      </c>
      <c r="P27" s="851" t="n">
        <v>2.29007633587786</v>
      </c>
      <c r="Q27" s="843" t="n">
        <v>0</v>
      </c>
      <c r="R27" s="843"/>
    </row>
    <row r="28" customFormat="false" ht="31.2" hidden="false" customHeight="false" outlineLevel="0" collapsed="false">
      <c r="A28" s="845" t="n">
        <v>19</v>
      </c>
      <c r="B28" s="846" t="s">
        <v>893</v>
      </c>
      <c r="C28" s="847" t="n">
        <v>155</v>
      </c>
      <c r="D28" s="847" t="n">
        <v>685</v>
      </c>
      <c r="E28" s="847" t="n">
        <v>1</v>
      </c>
      <c r="F28" s="847" t="n">
        <v>4</v>
      </c>
      <c r="G28" s="849" t="n">
        <v>0.645161290322581</v>
      </c>
      <c r="H28" s="847" t="n">
        <v>0</v>
      </c>
      <c r="I28" s="847" t="n">
        <v>0</v>
      </c>
      <c r="J28" s="849" t="n">
        <v>0</v>
      </c>
      <c r="K28" s="850" t="n">
        <v>1</v>
      </c>
      <c r="L28" s="850" t="n">
        <v>4</v>
      </c>
      <c r="M28" s="844" t="n">
        <v>0.645161290322581</v>
      </c>
      <c r="N28" s="843" t="n">
        <v>5</v>
      </c>
      <c r="O28" s="843" t="n">
        <v>12</v>
      </c>
      <c r="P28" s="851" t="n">
        <v>3.2258064516129</v>
      </c>
      <c r="Q28" s="843" t="n">
        <v>0</v>
      </c>
      <c r="R28" s="843"/>
    </row>
    <row r="29" customFormat="false" ht="31.2" hidden="false" customHeight="false" outlineLevel="0" collapsed="false">
      <c r="A29" s="845" t="n">
        <v>20</v>
      </c>
      <c r="B29" s="846" t="s">
        <v>894</v>
      </c>
      <c r="C29" s="847" t="n">
        <v>136</v>
      </c>
      <c r="D29" s="847" t="n">
        <v>602</v>
      </c>
      <c r="E29" s="847" t="n">
        <v>3</v>
      </c>
      <c r="F29" s="847" t="n">
        <v>12</v>
      </c>
      <c r="G29" s="849" t="n">
        <v>2.20588235294118</v>
      </c>
      <c r="H29" s="847" t="n">
        <v>1</v>
      </c>
      <c r="I29" s="847" t="n">
        <v>4</v>
      </c>
      <c r="J29" s="849" t="n">
        <v>0.735294117647059</v>
      </c>
      <c r="K29" s="850" t="n">
        <v>4</v>
      </c>
      <c r="L29" s="850" t="n">
        <v>16</v>
      </c>
      <c r="M29" s="844" t="n">
        <v>2.94117647058824</v>
      </c>
      <c r="N29" s="843" t="n">
        <v>0</v>
      </c>
      <c r="O29" s="843" t="n">
        <v>0</v>
      </c>
      <c r="P29" s="851" t="n">
        <v>0</v>
      </c>
      <c r="Q29" s="843" t="n">
        <v>0</v>
      </c>
      <c r="R29" s="843"/>
    </row>
    <row r="30" customFormat="false" ht="31.2" hidden="false" customHeight="false" outlineLevel="0" collapsed="false">
      <c r="A30" s="845" t="n">
        <v>21</v>
      </c>
      <c r="B30" s="846" t="s">
        <v>895</v>
      </c>
      <c r="C30" s="847" t="n">
        <v>176</v>
      </c>
      <c r="D30" s="847" t="n">
        <v>776</v>
      </c>
      <c r="E30" s="847" t="n">
        <v>2</v>
      </c>
      <c r="F30" s="847" t="n">
        <v>9</v>
      </c>
      <c r="G30" s="849" t="n">
        <v>1.13636363636364</v>
      </c>
      <c r="H30" s="847" t="n">
        <v>4</v>
      </c>
      <c r="I30" s="847" t="n">
        <v>15</v>
      </c>
      <c r="J30" s="849" t="n">
        <v>2.27272727272727</v>
      </c>
      <c r="K30" s="850" t="n">
        <v>6</v>
      </c>
      <c r="L30" s="850" t="n">
        <v>24</v>
      </c>
      <c r="M30" s="844" t="n">
        <v>3.40909090909091</v>
      </c>
      <c r="N30" s="843" t="n">
        <v>0</v>
      </c>
      <c r="O30" s="843" t="n">
        <v>0</v>
      </c>
      <c r="P30" s="851" t="n">
        <v>0</v>
      </c>
      <c r="Q30" s="843" t="n">
        <v>0</v>
      </c>
      <c r="R30" s="843"/>
    </row>
    <row r="31" customFormat="false" ht="31.2" hidden="false" customHeight="false" outlineLevel="0" collapsed="false">
      <c r="A31" s="845" t="n">
        <v>22</v>
      </c>
      <c r="B31" s="846" t="s">
        <v>896</v>
      </c>
      <c r="C31" s="847" t="n">
        <v>133</v>
      </c>
      <c r="D31" s="847" t="n">
        <v>587</v>
      </c>
      <c r="E31" s="847" t="n">
        <v>0</v>
      </c>
      <c r="F31" s="847" t="n">
        <v>0</v>
      </c>
      <c r="G31" s="849" t="n">
        <v>0</v>
      </c>
      <c r="H31" s="847" t="n">
        <v>2</v>
      </c>
      <c r="I31" s="847" t="n">
        <v>5</v>
      </c>
      <c r="J31" s="849" t="n">
        <v>1.50375939849624</v>
      </c>
      <c r="K31" s="850" t="n">
        <v>2</v>
      </c>
      <c r="L31" s="850" t="n">
        <v>5</v>
      </c>
      <c r="M31" s="844" t="n">
        <v>1.50375939849624</v>
      </c>
      <c r="N31" s="843" t="n">
        <v>0</v>
      </c>
      <c r="O31" s="843" t="n">
        <v>0</v>
      </c>
      <c r="P31" s="851" t="n">
        <v>0</v>
      </c>
      <c r="Q31" s="843" t="n">
        <v>0</v>
      </c>
      <c r="R31" s="843"/>
    </row>
    <row r="32" customFormat="false" ht="31.2" hidden="false" customHeight="false" outlineLevel="0" collapsed="false">
      <c r="A32" s="845" t="n">
        <v>23</v>
      </c>
      <c r="B32" s="846" t="s">
        <v>897</v>
      </c>
      <c r="C32" s="847" t="n">
        <v>178</v>
      </c>
      <c r="D32" s="847" t="n">
        <v>812</v>
      </c>
      <c r="E32" s="847" t="n">
        <v>4</v>
      </c>
      <c r="F32" s="847" t="n">
        <v>13</v>
      </c>
      <c r="G32" s="849" t="n">
        <v>2.24719101123596</v>
      </c>
      <c r="H32" s="847" t="n">
        <v>1</v>
      </c>
      <c r="I32" s="847" t="n">
        <v>4</v>
      </c>
      <c r="J32" s="849" t="n">
        <v>0.561797752808989</v>
      </c>
      <c r="K32" s="850" t="n">
        <v>5</v>
      </c>
      <c r="L32" s="850" t="n">
        <v>17</v>
      </c>
      <c r="M32" s="844" t="n">
        <v>2.80898876404494</v>
      </c>
      <c r="N32" s="843" t="n">
        <v>6</v>
      </c>
      <c r="O32" s="843" t="n">
        <v>25</v>
      </c>
      <c r="P32" s="851" t="n">
        <v>3.37078651685393</v>
      </c>
      <c r="Q32" s="843" t="n">
        <v>0</v>
      </c>
      <c r="R32" s="843"/>
    </row>
    <row r="33" customFormat="false" ht="31.2" hidden="false" customHeight="false" outlineLevel="0" collapsed="false">
      <c r="A33" s="845" t="n">
        <v>24</v>
      </c>
      <c r="B33" s="846" t="s">
        <v>684</v>
      </c>
      <c r="C33" s="847" t="n">
        <v>141</v>
      </c>
      <c r="D33" s="847" t="n">
        <v>627</v>
      </c>
      <c r="E33" s="847" t="n">
        <v>2</v>
      </c>
      <c r="F33" s="847" t="n">
        <v>4</v>
      </c>
      <c r="G33" s="849" t="n">
        <v>1.41843971631206</v>
      </c>
      <c r="H33" s="847" t="n">
        <v>1</v>
      </c>
      <c r="I33" s="847" t="n">
        <v>3</v>
      </c>
      <c r="J33" s="849" t="n">
        <v>0.709219858156028</v>
      </c>
      <c r="K33" s="850" t="n">
        <v>3</v>
      </c>
      <c r="L33" s="850" t="n">
        <v>7</v>
      </c>
      <c r="M33" s="844" t="n">
        <v>2.12765957446809</v>
      </c>
      <c r="N33" s="843" t="n">
        <v>0</v>
      </c>
      <c r="O33" s="843" t="n">
        <v>0</v>
      </c>
      <c r="P33" s="851" t="n">
        <v>0</v>
      </c>
      <c r="Q33" s="843" t="n">
        <v>0</v>
      </c>
      <c r="R33" s="843"/>
    </row>
    <row r="34" customFormat="false" ht="46.8" hidden="false" customHeight="false" outlineLevel="0" collapsed="false">
      <c r="A34" s="845" t="n">
        <v>25</v>
      </c>
      <c r="B34" s="846" t="s">
        <v>898</v>
      </c>
      <c r="C34" s="847" t="n">
        <v>107</v>
      </c>
      <c r="D34" s="847" t="n">
        <v>527</v>
      </c>
      <c r="E34" s="847" t="n">
        <v>1</v>
      </c>
      <c r="F34" s="847" t="n">
        <v>5</v>
      </c>
      <c r="G34" s="849" t="n">
        <v>0.934579439252336</v>
      </c>
      <c r="H34" s="847" t="n">
        <v>4</v>
      </c>
      <c r="I34" s="847" t="n">
        <v>17</v>
      </c>
      <c r="J34" s="849" t="n">
        <v>3.73831775700935</v>
      </c>
      <c r="K34" s="850" t="n">
        <v>5</v>
      </c>
      <c r="L34" s="850" t="n">
        <v>22</v>
      </c>
      <c r="M34" s="844" t="n">
        <v>4.67289719626168</v>
      </c>
      <c r="N34" s="843" t="n">
        <v>0</v>
      </c>
      <c r="O34" s="843" t="n">
        <v>0</v>
      </c>
      <c r="P34" s="851" t="n">
        <v>0</v>
      </c>
      <c r="Q34" s="843" t="n">
        <v>0</v>
      </c>
      <c r="R34" s="843"/>
    </row>
    <row r="35" customFormat="false" ht="31.2" hidden="false" customHeight="false" outlineLevel="0" collapsed="false">
      <c r="A35" s="845" t="n">
        <v>26</v>
      </c>
      <c r="B35" s="846" t="s">
        <v>899</v>
      </c>
      <c r="C35" s="847" t="n">
        <v>153</v>
      </c>
      <c r="D35" s="847" t="n">
        <v>652</v>
      </c>
      <c r="E35" s="847" t="n">
        <v>3</v>
      </c>
      <c r="F35" s="847" t="n">
        <v>16</v>
      </c>
      <c r="G35" s="849" t="n">
        <v>1.96078431372549</v>
      </c>
      <c r="H35" s="847" t="n">
        <v>2</v>
      </c>
      <c r="I35" s="847" t="n">
        <v>5</v>
      </c>
      <c r="J35" s="849" t="n">
        <v>1.30718954248366</v>
      </c>
      <c r="K35" s="850" t="n">
        <v>5</v>
      </c>
      <c r="L35" s="850" t="n">
        <v>21</v>
      </c>
      <c r="M35" s="844" t="n">
        <v>3.26797385620915</v>
      </c>
      <c r="N35" s="843" t="n">
        <v>0</v>
      </c>
      <c r="O35" s="843" t="n">
        <v>0</v>
      </c>
      <c r="P35" s="851" t="n">
        <v>0</v>
      </c>
      <c r="Q35" s="843" t="n">
        <v>0</v>
      </c>
      <c r="R35" s="843"/>
    </row>
    <row r="36" customFormat="false" ht="31.2" hidden="false" customHeight="false" outlineLevel="0" collapsed="false">
      <c r="A36" s="845" t="n">
        <v>27</v>
      </c>
      <c r="B36" s="846" t="s">
        <v>900</v>
      </c>
      <c r="C36" s="847" t="n">
        <v>200</v>
      </c>
      <c r="D36" s="847" t="n">
        <v>869</v>
      </c>
      <c r="E36" s="847" t="n">
        <v>0</v>
      </c>
      <c r="F36" s="847" t="n">
        <v>0</v>
      </c>
      <c r="G36" s="849" t="n">
        <v>0</v>
      </c>
      <c r="H36" s="847" t="n">
        <v>1</v>
      </c>
      <c r="I36" s="847" t="n">
        <v>4</v>
      </c>
      <c r="J36" s="849" t="n">
        <v>0.5</v>
      </c>
      <c r="K36" s="850" t="n">
        <v>1</v>
      </c>
      <c r="L36" s="850" t="n">
        <v>4</v>
      </c>
      <c r="M36" s="844" t="n">
        <v>0.5</v>
      </c>
      <c r="N36" s="843" t="n">
        <v>0</v>
      </c>
      <c r="O36" s="843" t="n">
        <v>0</v>
      </c>
      <c r="P36" s="851" t="n">
        <v>0</v>
      </c>
      <c r="Q36" s="843" t="n">
        <v>0</v>
      </c>
      <c r="R36" s="843"/>
    </row>
    <row r="37" customFormat="false" ht="31.2" hidden="false" customHeight="false" outlineLevel="0" collapsed="false">
      <c r="A37" s="845" t="n">
        <v>28</v>
      </c>
      <c r="B37" s="846" t="s">
        <v>601</v>
      </c>
      <c r="C37" s="847" t="n">
        <v>125</v>
      </c>
      <c r="D37" s="847" t="n">
        <v>568</v>
      </c>
      <c r="E37" s="847" t="n">
        <v>2</v>
      </c>
      <c r="F37" s="847" t="n">
        <v>6</v>
      </c>
      <c r="G37" s="849" t="n">
        <v>1.6</v>
      </c>
      <c r="H37" s="847" t="n">
        <v>0</v>
      </c>
      <c r="I37" s="847" t="n">
        <v>0</v>
      </c>
      <c r="J37" s="849" t="n">
        <v>0</v>
      </c>
      <c r="K37" s="850" t="n">
        <v>2</v>
      </c>
      <c r="L37" s="850" t="n">
        <v>6</v>
      </c>
      <c r="M37" s="844" t="n">
        <v>1.6</v>
      </c>
      <c r="N37" s="843" t="n">
        <v>2</v>
      </c>
      <c r="O37" s="843" t="n">
        <v>5</v>
      </c>
      <c r="P37" s="851" t="n">
        <v>1.6</v>
      </c>
      <c r="Q37" s="843" t="n">
        <v>0</v>
      </c>
      <c r="R37" s="843"/>
    </row>
    <row r="38" customFormat="false" ht="31.2" hidden="false" customHeight="false" outlineLevel="0" collapsed="false">
      <c r="A38" s="845" t="n">
        <v>29</v>
      </c>
      <c r="B38" s="846" t="s">
        <v>901</v>
      </c>
      <c r="C38" s="847" t="n">
        <v>130</v>
      </c>
      <c r="D38" s="847" t="n">
        <v>569</v>
      </c>
      <c r="E38" s="847" t="n">
        <v>1</v>
      </c>
      <c r="F38" s="847" t="n">
        <v>3</v>
      </c>
      <c r="G38" s="849" t="n">
        <v>0.769230769230769</v>
      </c>
      <c r="H38" s="847" t="n">
        <v>3</v>
      </c>
      <c r="I38" s="847" t="n">
        <v>7</v>
      </c>
      <c r="J38" s="849" t="n">
        <v>2.30769230769231</v>
      </c>
      <c r="K38" s="850" t="n">
        <v>4</v>
      </c>
      <c r="L38" s="850" t="n">
        <v>10</v>
      </c>
      <c r="M38" s="844" t="n">
        <v>3.07692307692308</v>
      </c>
      <c r="N38" s="843" t="n">
        <v>0</v>
      </c>
      <c r="O38" s="843" t="n">
        <v>0</v>
      </c>
      <c r="P38" s="851" t="n">
        <v>0</v>
      </c>
      <c r="Q38" s="843" t="n">
        <v>0</v>
      </c>
      <c r="R38" s="843"/>
    </row>
    <row r="39" customFormat="false" ht="31.2" hidden="false" customHeight="false" outlineLevel="0" collapsed="false">
      <c r="A39" s="845" t="n">
        <v>30</v>
      </c>
      <c r="B39" s="846" t="s">
        <v>902</v>
      </c>
      <c r="C39" s="847" t="n">
        <v>192</v>
      </c>
      <c r="D39" s="847" t="n">
        <v>776</v>
      </c>
      <c r="E39" s="847" t="n">
        <v>4</v>
      </c>
      <c r="F39" s="847" t="n">
        <v>9</v>
      </c>
      <c r="G39" s="849" t="n">
        <v>2.08333333333333</v>
      </c>
      <c r="H39" s="847" t="n">
        <v>4</v>
      </c>
      <c r="I39" s="847" t="n">
        <v>11</v>
      </c>
      <c r="J39" s="849" t="n">
        <v>2.08333333333333</v>
      </c>
      <c r="K39" s="850" t="n">
        <v>8</v>
      </c>
      <c r="L39" s="850" t="n">
        <v>20</v>
      </c>
      <c r="M39" s="844" t="n">
        <v>4.16666666666667</v>
      </c>
      <c r="N39" s="843" t="n">
        <v>0</v>
      </c>
      <c r="O39" s="843" t="n">
        <v>0</v>
      </c>
      <c r="P39" s="851" t="n">
        <v>0</v>
      </c>
      <c r="Q39" s="843" t="n">
        <v>0</v>
      </c>
      <c r="R39" s="843"/>
    </row>
    <row r="40" customFormat="false" ht="18" hidden="false" customHeight="false" outlineLevel="0" collapsed="false">
      <c r="A40" s="864"/>
      <c r="B40" s="864" t="s">
        <v>443</v>
      </c>
      <c r="C40" s="865" t="n">
        <v>4344</v>
      </c>
      <c r="D40" s="865" t="n">
        <v>19348</v>
      </c>
      <c r="E40" s="865" t="n">
        <v>61</v>
      </c>
      <c r="F40" s="865" t="n">
        <v>187</v>
      </c>
      <c r="G40" s="866" t="n">
        <v>1.40423572744015</v>
      </c>
      <c r="H40" s="865" t="n">
        <v>89</v>
      </c>
      <c r="I40" s="865" t="n">
        <v>317</v>
      </c>
      <c r="J40" s="866" t="n">
        <v>2.048802946593</v>
      </c>
      <c r="K40" s="850" t="n">
        <v>150</v>
      </c>
      <c r="L40" s="850" t="n">
        <v>504</v>
      </c>
      <c r="M40" s="844" t="n">
        <v>3.45303867403315</v>
      </c>
      <c r="N40" s="843" t="n">
        <v>53</v>
      </c>
      <c r="O40" s="843" t="n">
        <v>217</v>
      </c>
      <c r="P40" s="851" t="n">
        <v>1.22007366482505</v>
      </c>
      <c r="Q40" s="843" t="n">
        <v>0</v>
      </c>
      <c r="R40" s="843"/>
    </row>
  </sheetData>
  <mergeCells count="14">
    <mergeCell ref="G1:J1"/>
    <mergeCell ref="A2:S2"/>
    <mergeCell ref="A3:S3"/>
    <mergeCell ref="A5:A7"/>
    <mergeCell ref="B5:B7"/>
    <mergeCell ref="C5:D6"/>
    <mergeCell ref="E5:R5"/>
    <mergeCell ref="E6:G6"/>
    <mergeCell ref="H6:J6"/>
    <mergeCell ref="K6:M6"/>
    <mergeCell ref="N6:P6"/>
    <mergeCell ref="Q6:Q7"/>
    <mergeCell ref="R6:R7"/>
    <mergeCell ref="A9: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A4" activeCellId="0" sqref="A4:R4"/>
    </sheetView>
  </sheetViews>
  <sheetFormatPr defaultColWidth="8.80859375" defaultRowHeight="18" zeroHeight="false" outlineLevelRow="0" outlineLevelCol="0"/>
  <cols>
    <col collapsed="false" customWidth="true" hidden="false" outlineLevel="0" max="1" min="1" style="1" width="4.81"/>
    <col collapsed="false" customWidth="true" hidden="false" outlineLevel="0" max="2" min="2" style="1" width="14.81"/>
    <col collapsed="false" customWidth="true" hidden="false" outlineLevel="0" max="3" min="3" style="1" width="9.44"/>
    <col collapsed="false" customWidth="true" hidden="false" outlineLevel="0" max="4" min="4" style="1" width="9.17"/>
    <col collapsed="false" customWidth="true" hidden="false" outlineLevel="0" max="5" min="5" style="1" width="6.99"/>
    <col collapsed="false" customWidth="false" hidden="false" outlineLevel="0" max="6" min="6" style="1" width="8.81"/>
    <col collapsed="false" customWidth="true" hidden="false" outlineLevel="0" max="7" min="7" style="1" width="7.9"/>
    <col collapsed="false" customWidth="true" hidden="false" outlineLevel="0" max="8" min="8" style="1" width="7.63"/>
    <col collapsed="false" customWidth="true" hidden="false" outlineLevel="0" max="9" min="9" style="1" width="7.9"/>
    <col collapsed="false" customWidth="true" hidden="false" outlineLevel="0" max="10" min="10" style="1" width="7.81"/>
    <col collapsed="false" customWidth="true" hidden="false" outlineLevel="0" max="11" min="11" style="1" width="7.99"/>
    <col collapsed="false" customWidth="true" hidden="false" outlineLevel="0" max="12" min="12" style="1" width="8.63"/>
    <col collapsed="false" customWidth="true" hidden="false" outlineLevel="0" max="13" min="13" style="1" width="6.36"/>
    <col collapsed="false" customWidth="true" hidden="true" outlineLevel="0" max="14" min="14" style="1" width="8.09"/>
    <col collapsed="false" customWidth="true" hidden="true" outlineLevel="0" max="15" min="15" style="1" width="8.63"/>
    <col collapsed="false" customWidth="true" hidden="true" outlineLevel="0" max="16" min="16" style="1" width="7.17"/>
    <col collapsed="false" customWidth="true" hidden="true" outlineLevel="0" max="17" min="17" style="1" width="12.81"/>
    <col collapsed="false" customWidth="true" hidden="false" outlineLevel="0" max="18" min="18" style="1" width="7.99"/>
    <col collapsed="false" customWidth="true" hidden="false" outlineLevel="0" max="19" min="19" style="1" width="3.9"/>
    <col collapsed="false" customWidth="false" hidden="false" outlineLevel="0" max="20" min="20" style="1" width="8.81"/>
    <col collapsed="false" customWidth="true" hidden="false" outlineLevel="0" max="21" min="21" style="1" width="10.99"/>
    <col collapsed="false" customWidth="false" hidden="false" outlineLevel="0" max="257" min="22" style="1" width="8.81"/>
  </cols>
  <sheetData>
    <row r="1" s="2" customFormat="true" ht="16.8" hidden="false" customHeight="false" outlineLevel="0" collapsed="false">
      <c r="A1" s="2" t="s">
        <v>0</v>
      </c>
      <c r="K1" s="2" t="s">
        <v>1</v>
      </c>
    </row>
    <row r="3" customFormat="false" ht="18" hidden="false" customHeight="false" outlineLevel="0" collapsed="false">
      <c r="A3" s="3" t="s">
        <v>2</v>
      </c>
      <c r="B3" s="3"/>
      <c r="C3" s="3"/>
      <c r="D3" s="3"/>
      <c r="E3" s="3"/>
      <c r="F3" s="3"/>
      <c r="G3" s="3"/>
      <c r="H3" s="3"/>
      <c r="I3" s="3"/>
      <c r="J3" s="3"/>
      <c r="K3" s="3"/>
      <c r="L3" s="3"/>
      <c r="M3" s="3"/>
      <c r="N3" s="3"/>
      <c r="O3" s="3"/>
      <c r="P3" s="3"/>
      <c r="Q3" s="3"/>
      <c r="R3" s="3"/>
    </row>
    <row r="4" customFormat="false" ht="18" hidden="false" customHeight="false" outlineLevel="0" collapsed="false">
      <c r="A4" s="4" t="s">
        <v>3</v>
      </c>
      <c r="B4" s="4"/>
      <c r="C4" s="4"/>
      <c r="D4" s="4"/>
      <c r="E4" s="4"/>
      <c r="F4" s="4"/>
      <c r="G4" s="4"/>
      <c r="H4" s="4"/>
      <c r="I4" s="4"/>
      <c r="J4" s="4"/>
      <c r="K4" s="4"/>
      <c r="L4" s="4"/>
      <c r="M4" s="4"/>
      <c r="N4" s="4"/>
      <c r="O4" s="4"/>
      <c r="P4" s="4"/>
      <c r="Q4" s="4"/>
      <c r="R4" s="4"/>
    </row>
    <row r="5" customFormat="false" ht="25.5" hidden="false" customHeight="true" outlineLevel="0" collapsed="false"/>
    <row r="6" customFormat="false" ht="25.5" hidden="false" customHeight="true" outlineLevel="0" collapsed="false">
      <c r="A6" s="5" t="s">
        <v>4</v>
      </c>
      <c r="B6" s="6" t="s">
        <v>5</v>
      </c>
      <c r="C6" s="5" t="s">
        <v>6</v>
      </c>
      <c r="D6" s="5"/>
      <c r="E6" s="7" t="s">
        <v>7</v>
      </c>
      <c r="F6" s="7"/>
      <c r="G6" s="7"/>
      <c r="H6" s="7"/>
      <c r="I6" s="7"/>
      <c r="J6" s="7"/>
      <c r="K6" s="7"/>
      <c r="L6" s="7"/>
      <c r="M6" s="7"/>
      <c r="N6" s="7"/>
      <c r="O6" s="7"/>
      <c r="P6" s="7"/>
      <c r="Q6" s="7"/>
      <c r="R6" s="5" t="s">
        <v>8</v>
      </c>
    </row>
    <row r="7" customFormat="false" ht="24" hidden="false" customHeight="true" outlineLevel="0" collapsed="false">
      <c r="A7" s="5"/>
      <c r="B7" s="6"/>
      <c r="C7" s="5"/>
      <c r="D7" s="5"/>
      <c r="E7" s="5" t="s">
        <v>9</v>
      </c>
      <c r="F7" s="5"/>
      <c r="G7" s="5"/>
      <c r="H7" s="5" t="s">
        <v>10</v>
      </c>
      <c r="I7" s="5"/>
      <c r="J7" s="5"/>
      <c r="K7" s="5" t="s">
        <v>11</v>
      </c>
      <c r="L7" s="5"/>
      <c r="M7" s="5"/>
      <c r="N7" s="8" t="s">
        <v>12</v>
      </c>
      <c r="O7" s="8"/>
      <c r="P7" s="8"/>
      <c r="Q7" s="8" t="s">
        <v>13</v>
      </c>
      <c r="R7" s="5"/>
    </row>
    <row r="8" customFormat="false" ht="34.5" hidden="false" customHeight="true" outlineLevel="0" collapsed="false">
      <c r="A8" s="5"/>
      <c r="B8" s="6"/>
      <c r="C8" s="5" t="s">
        <v>14</v>
      </c>
      <c r="D8" s="5" t="s">
        <v>15</v>
      </c>
      <c r="E8" s="5" t="s">
        <v>14</v>
      </c>
      <c r="F8" s="5" t="s">
        <v>15</v>
      </c>
      <c r="G8" s="9" t="s">
        <v>16</v>
      </c>
      <c r="H8" s="5" t="s">
        <v>14</v>
      </c>
      <c r="I8" s="5" t="s">
        <v>15</v>
      </c>
      <c r="J8" s="10" t="s">
        <v>16</v>
      </c>
      <c r="K8" s="5" t="s">
        <v>14</v>
      </c>
      <c r="L8" s="5" t="s">
        <v>15</v>
      </c>
      <c r="M8" s="10" t="s">
        <v>16</v>
      </c>
      <c r="N8" s="8" t="s">
        <v>14</v>
      </c>
      <c r="O8" s="8" t="s">
        <v>15</v>
      </c>
      <c r="P8" s="11" t="s">
        <v>16</v>
      </c>
      <c r="Q8" s="8"/>
      <c r="R8" s="8"/>
    </row>
    <row r="9" customFormat="false" ht="32.25" hidden="false" customHeight="true" outlineLevel="0" collapsed="false">
      <c r="A9" s="12" t="s">
        <v>17</v>
      </c>
      <c r="B9" s="12" t="s">
        <v>18</v>
      </c>
      <c r="C9" s="12" t="n">
        <v>1</v>
      </c>
      <c r="D9" s="12" t="n">
        <v>2</v>
      </c>
      <c r="E9" s="12" t="n">
        <v>3</v>
      </c>
      <c r="F9" s="12" t="n">
        <v>4</v>
      </c>
      <c r="G9" s="13" t="s">
        <v>19</v>
      </c>
      <c r="H9" s="12" t="n">
        <v>6</v>
      </c>
      <c r="I9" s="12" t="n">
        <v>7</v>
      </c>
      <c r="J9" s="14" t="s">
        <v>20</v>
      </c>
      <c r="K9" s="13" t="s">
        <v>21</v>
      </c>
      <c r="L9" s="13" t="s">
        <v>22</v>
      </c>
      <c r="M9" s="13" t="s">
        <v>23</v>
      </c>
      <c r="N9" s="13" t="n">
        <v>11</v>
      </c>
      <c r="O9" s="13" t="n">
        <v>12</v>
      </c>
      <c r="P9" s="13" t="s">
        <v>24</v>
      </c>
      <c r="Q9" s="13" t="n">
        <v>14</v>
      </c>
      <c r="R9" s="13" t="n">
        <v>12</v>
      </c>
    </row>
    <row r="10" s="18" customFormat="true" ht="33.75" hidden="false" customHeight="true" outlineLevel="0" collapsed="false">
      <c r="A10" s="5" t="s">
        <v>25</v>
      </c>
      <c r="B10" s="15" t="s">
        <v>26</v>
      </c>
      <c r="C10" s="16" t="n">
        <f aca="false">C11+C12+C13+C14</f>
        <v>34575</v>
      </c>
      <c r="D10" s="16" t="n">
        <f aca="false">D11+D12+D13+D14</f>
        <v>133703</v>
      </c>
      <c r="E10" s="16" t="n">
        <f aca="false">E11+E12+E13+E14</f>
        <v>85</v>
      </c>
      <c r="F10" s="16" t="n">
        <f aca="false">F11+F12+F13+F14</f>
        <v>248</v>
      </c>
      <c r="G10" s="17" t="n">
        <f aca="false">E10/C10*100</f>
        <v>0.245842371655821</v>
      </c>
      <c r="H10" s="16" t="n">
        <f aca="false">H11+H12+H13+H14</f>
        <v>183</v>
      </c>
      <c r="I10" s="16" t="n">
        <f aca="false">I11+I12+I13+I14</f>
        <v>722</v>
      </c>
      <c r="J10" s="17" t="n">
        <f aca="false">H10/C10*100</f>
        <v>0.529284164859002</v>
      </c>
      <c r="K10" s="16" t="n">
        <f aca="false">E10+H10</f>
        <v>268</v>
      </c>
      <c r="L10" s="16" t="n">
        <f aca="false">F10+I10</f>
        <v>970</v>
      </c>
      <c r="M10" s="17" t="n">
        <f aca="false">G10+J10</f>
        <v>0.775126536514823</v>
      </c>
      <c r="N10" s="16" t="n">
        <f aca="false">N11+N12+N13+N14</f>
        <v>83</v>
      </c>
      <c r="O10" s="16" t="n">
        <f aca="false">O11+O12+O13+O14</f>
        <v>313</v>
      </c>
      <c r="P10" s="16" t="n">
        <f aca="false">P11+P12+P13+P14</f>
        <v>1.17363186898199</v>
      </c>
      <c r="Q10" s="16" t="n">
        <f aca="false">Q11+Q12+Q13+Q14</f>
        <v>82</v>
      </c>
      <c r="R10" s="17"/>
    </row>
    <row r="11" s="23" customFormat="true" ht="33.75" hidden="false" customHeight="true" outlineLevel="0" collapsed="false">
      <c r="A11" s="19" t="n">
        <v>1</v>
      </c>
      <c r="B11" s="20" t="s">
        <v>27</v>
      </c>
      <c r="C11" s="21" t="n">
        <f aca="false">'1. Phuong Đông Kinh'!C51</f>
        <v>12085</v>
      </c>
      <c r="D11" s="21" t="n">
        <f aca="false">'1. Phuong Đông Kinh'!D51</f>
        <v>44785</v>
      </c>
      <c r="E11" s="21" t="n">
        <f aca="false">'1. Phuong Đông Kinh'!E51</f>
        <v>25</v>
      </c>
      <c r="F11" s="21" t="n">
        <f aca="false">'1. Phuong Đông Kinh'!F51</f>
        <v>78</v>
      </c>
      <c r="G11" s="22" t="n">
        <f aca="false">E11/C11*100</f>
        <v>0.206868018204386</v>
      </c>
      <c r="H11" s="21" t="n">
        <f aca="false">'1. Phuong Đông Kinh'!H51</f>
        <v>27</v>
      </c>
      <c r="I11" s="21" t="n">
        <f aca="false">'1. Phuong Đông Kinh'!I51</f>
        <v>100</v>
      </c>
      <c r="J11" s="22" t="n">
        <f aca="false">H11/C11*100</f>
        <v>0.223417459660736</v>
      </c>
      <c r="K11" s="21" t="n">
        <f aca="false">E11+H11</f>
        <v>52</v>
      </c>
      <c r="L11" s="21" t="n">
        <f aca="false">F11+I11</f>
        <v>178</v>
      </c>
      <c r="M11" s="22" t="n">
        <f aca="false">G11+J11</f>
        <v>0.430285477865122</v>
      </c>
      <c r="N11" s="21" t="n">
        <f aca="false">'1. Phuong Đông Kinh'!N51</f>
        <v>0</v>
      </c>
      <c r="O11" s="21" t="n">
        <f aca="false">'1. Phuong Đông Kinh'!O51</f>
        <v>0</v>
      </c>
      <c r="P11" s="21" t="n">
        <f aca="false">'1. Phuong Đông Kinh'!P51</f>
        <v>0</v>
      </c>
      <c r="Q11" s="21" t="n">
        <f aca="false">'1. Phuong Đông Kinh'!Q51</f>
        <v>0</v>
      </c>
      <c r="R11" s="22"/>
    </row>
    <row r="12" s="23" customFormat="true" ht="33.75" hidden="false" customHeight="true" outlineLevel="0" collapsed="false">
      <c r="A12" s="19" t="n">
        <v>2</v>
      </c>
      <c r="B12" s="20" t="s">
        <v>28</v>
      </c>
      <c r="C12" s="21" t="n">
        <f aca="false">'2. Phường Kỳ Lưa'!C58</f>
        <v>9498</v>
      </c>
      <c r="D12" s="21" t="n">
        <f aca="false">'2. Phường Kỳ Lưa'!D58</f>
        <v>36505</v>
      </c>
      <c r="E12" s="21" t="n">
        <f aca="false">'2. Phường Kỳ Lưa'!E58</f>
        <v>42</v>
      </c>
      <c r="F12" s="21" t="n">
        <f aca="false">'2. Phường Kỳ Lưa'!F58</f>
        <v>109</v>
      </c>
      <c r="G12" s="22" t="n">
        <f aca="false">E12/C12*100</f>
        <v>0.442198357548958</v>
      </c>
      <c r="H12" s="21" t="n">
        <f aca="false">'2. Phường Kỳ Lưa'!H58</f>
        <v>134</v>
      </c>
      <c r="I12" s="21" t="n">
        <f aca="false">'2. Phường Kỳ Lưa'!I58</f>
        <v>547</v>
      </c>
      <c r="J12" s="22" t="n">
        <f aca="false">H12/C12*100</f>
        <v>1.41082333122763</v>
      </c>
      <c r="K12" s="21" t="n">
        <f aca="false">E12+H12</f>
        <v>176</v>
      </c>
      <c r="L12" s="21" t="n">
        <f aca="false">F12+I12</f>
        <v>656</v>
      </c>
      <c r="M12" s="22" t="n">
        <f aca="false">G12+J12</f>
        <v>1.85302168877658</v>
      </c>
      <c r="N12" s="21" t="n">
        <f aca="false">'2. Phường Kỳ Lưa'!N58</f>
        <v>36</v>
      </c>
      <c r="O12" s="21" t="n">
        <f aca="false">'2. Phường Kỳ Lưa'!O58</f>
        <v>135</v>
      </c>
      <c r="P12" s="21" t="n">
        <f aca="false">'2. Phường Kỳ Lưa'!P58</f>
        <v>0.379027163613392</v>
      </c>
      <c r="Q12" s="21" t="n">
        <f aca="false">'2. Phường Kỳ Lưa'!Q58</f>
        <v>59</v>
      </c>
      <c r="R12" s="21"/>
    </row>
    <row r="13" s="23" customFormat="true" ht="33.75" hidden="false" customHeight="true" outlineLevel="0" collapsed="false">
      <c r="A13" s="19" t="n">
        <v>3</v>
      </c>
      <c r="B13" s="20" t="s">
        <v>29</v>
      </c>
      <c r="C13" s="21" t="n">
        <f aca="false">'3. Phường Tam Thanh'!C9</f>
        <v>7378</v>
      </c>
      <c r="D13" s="21" t="n">
        <f aca="false">'3. Phường Tam Thanh'!D9</f>
        <v>30213</v>
      </c>
      <c r="E13" s="21" t="n">
        <f aca="false">'3. Phường Tam Thanh'!E9</f>
        <v>4</v>
      </c>
      <c r="F13" s="21" t="n">
        <f aca="false">'3. Phường Tam Thanh'!F9</f>
        <v>13</v>
      </c>
      <c r="G13" s="22" t="n">
        <f aca="false">E13/C13*100</f>
        <v>0.0542152344808891</v>
      </c>
      <c r="H13" s="21" t="n">
        <f aca="false">'3. Phường Tam Thanh'!H9</f>
        <v>17</v>
      </c>
      <c r="I13" s="21" t="n">
        <f aca="false">'3. Phường Tam Thanh'!I9</f>
        <v>58</v>
      </c>
      <c r="J13" s="22" t="n">
        <f aca="false">H13/C13*100</f>
        <v>0.230414746543779</v>
      </c>
      <c r="K13" s="21" t="n">
        <f aca="false">E13+H13</f>
        <v>21</v>
      </c>
      <c r="L13" s="21" t="n">
        <f aca="false">F13+I13</f>
        <v>71</v>
      </c>
      <c r="M13" s="22" t="n">
        <f aca="false">G13+J13</f>
        <v>0.284629981024668</v>
      </c>
      <c r="N13" s="21" t="n">
        <f aca="false">'3. Phường Tam Thanh'!N9</f>
        <v>10</v>
      </c>
      <c r="O13" s="21" t="n">
        <f aca="false">'3. Phường Tam Thanh'!O9</f>
        <v>35</v>
      </c>
      <c r="P13" s="21" t="n">
        <f aca="false">'3. Phường Tam Thanh'!P9</f>
        <v>0.135538086202223</v>
      </c>
      <c r="Q13" s="21" t="n">
        <f aca="false">'3. Phường Tam Thanh'!Q9</f>
        <v>23</v>
      </c>
      <c r="R13" s="22"/>
    </row>
    <row r="14" s="23" customFormat="true" ht="33.75" hidden="false" customHeight="true" outlineLevel="0" collapsed="false">
      <c r="A14" s="19" t="n">
        <v>4</v>
      </c>
      <c r="B14" s="20" t="s">
        <v>30</v>
      </c>
      <c r="C14" s="21" t="n">
        <f aca="false">'4. Phường Lương Văn Tri'!C28</f>
        <v>5614</v>
      </c>
      <c r="D14" s="21" t="n">
        <f aca="false">'4. Phường Lương Văn Tri'!D28</f>
        <v>22200</v>
      </c>
      <c r="E14" s="21" t="n">
        <f aca="false">'4. Phường Lương Văn Tri'!E28</f>
        <v>14</v>
      </c>
      <c r="F14" s="21" t="n">
        <f aca="false">'4. Phường Lương Văn Tri'!F28</f>
        <v>48</v>
      </c>
      <c r="G14" s="22" t="n">
        <f aca="false">E14/C14*100</f>
        <v>0.249376558603491</v>
      </c>
      <c r="H14" s="21" t="n">
        <f aca="false">'4. Phường Lương Văn Tri'!H28</f>
        <v>5</v>
      </c>
      <c r="I14" s="21" t="n">
        <f aca="false">'4. Phường Lương Văn Tri'!I28</f>
        <v>17</v>
      </c>
      <c r="J14" s="22" t="n">
        <f aca="false">H14/C14*100</f>
        <v>0.089063056644104</v>
      </c>
      <c r="K14" s="21" t="n">
        <f aca="false">E14+H14</f>
        <v>19</v>
      </c>
      <c r="L14" s="21" t="n">
        <f aca="false">F14+I14</f>
        <v>65</v>
      </c>
      <c r="M14" s="22" t="n">
        <f aca="false">G14+J14</f>
        <v>0.338439615247595</v>
      </c>
      <c r="N14" s="21" t="n">
        <f aca="false">'4. Phường Lương Văn Tri'!N28</f>
        <v>37</v>
      </c>
      <c r="O14" s="21" t="n">
        <f aca="false">'4. Phường Lương Văn Tri'!O28</f>
        <v>143</v>
      </c>
      <c r="P14" s="21" t="n">
        <f aca="false">'4. Phường Lương Văn Tri'!P28</f>
        <v>0.65906661916637</v>
      </c>
      <c r="Q14" s="21" t="n">
        <f aca="false">'4. Phường Lương Văn Tri'!Q28</f>
        <v>0</v>
      </c>
      <c r="R14" s="21"/>
    </row>
    <row r="15" s="23" customFormat="true" ht="30" hidden="false" customHeight="true" outlineLevel="0" collapsed="false">
      <c r="A15" s="5" t="s">
        <v>31</v>
      </c>
      <c r="B15" s="15" t="s">
        <v>32</v>
      </c>
      <c r="C15" s="16" t="n">
        <f aca="false">SUM(C16:C76)</f>
        <v>165190</v>
      </c>
      <c r="D15" s="16" t="n">
        <f aca="false">SUM(D16:D76)</f>
        <v>719845</v>
      </c>
      <c r="E15" s="16" t="n">
        <f aca="false">SUM(E16:E76)</f>
        <v>4558</v>
      </c>
      <c r="F15" s="16" t="n">
        <f aca="false">SUM(F16:F76)</f>
        <v>17328</v>
      </c>
      <c r="G15" s="17" t="n">
        <f aca="false">E15/C15*100</f>
        <v>2.75924692778013</v>
      </c>
      <c r="H15" s="16" t="n">
        <f aca="false">SUM(H16:H76)</f>
        <v>13395</v>
      </c>
      <c r="I15" s="16" t="n">
        <f aca="false">SUM(I16:I76)</f>
        <v>59094</v>
      </c>
      <c r="J15" s="17" t="n">
        <f aca="false">H15/C15*100</f>
        <v>8.1088443610388</v>
      </c>
      <c r="K15" s="16" t="n">
        <f aca="false">E15+H15</f>
        <v>17953</v>
      </c>
      <c r="L15" s="16" t="n">
        <f aca="false">F15+I15</f>
        <v>76422</v>
      </c>
      <c r="M15" s="17" t="n">
        <f aca="false">G15+J15</f>
        <v>10.8680912888189</v>
      </c>
      <c r="N15" s="16" t="n">
        <f aca="false">SUM(N16:N76)</f>
        <v>5560</v>
      </c>
      <c r="O15" s="16" t="n">
        <f aca="false">SUM(O16:O76)</f>
        <v>24188</v>
      </c>
      <c r="P15" s="16" t="n">
        <f aca="false">SUM(P16:P76)</f>
        <v>67.410617899959</v>
      </c>
      <c r="Q15" s="16" t="n">
        <f aca="false">SUM(Q16:Q76)</f>
        <v>1171</v>
      </c>
      <c r="R15" s="17"/>
    </row>
    <row r="16" s="23" customFormat="true" ht="33.75" hidden="false" customHeight="true" outlineLevel="0" collapsed="false">
      <c r="A16" s="19" t="n">
        <v>1</v>
      </c>
      <c r="B16" s="20" t="s">
        <v>33</v>
      </c>
      <c r="C16" s="21" t="n">
        <f aca="false">'5. Xã Na Sầm'!C44</f>
        <v>3209</v>
      </c>
      <c r="D16" s="21" t="n">
        <f aca="false">'5. Xã Na Sầm'!D44</f>
        <v>13716</v>
      </c>
      <c r="E16" s="21" t="n">
        <f aca="false">'5. Xã Na Sầm'!E44</f>
        <v>52</v>
      </c>
      <c r="F16" s="21" t="n">
        <f aca="false">'5. Xã Na Sầm'!F44</f>
        <v>146</v>
      </c>
      <c r="G16" s="22" t="n">
        <f aca="false">E16/C16*100</f>
        <v>1.62044250545341</v>
      </c>
      <c r="H16" s="21" t="n">
        <f aca="false">'5. Xã Na Sầm'!H44</f>
        <v>159</v>
      </c>
      <c r="I16" s="21" t="n">
        <f aca="false">'5. Xã Na Sầm'!I44</f>
        <v>647</v>
      </c>
      <c r="J16" s="22" t="n">
        <f aca="false">H16/C16*100</f>
        <v>4.95481458398255</v>
      </c>
      <c r="K16" s="21" t="n">
        <f aca="false">E16+H16</f>
        <v>211</v>
      </c>
      <c r="L16" s="21" t="n">
        <f aca="false">F16+I16</f>
        <v>793</v>
      </c>
      <c r="M16" s="22" t="n">
        <f aca="false">G16+J16</f>
        <v>6.57525708943596</v>
      </c>
      <c r="N16" s="21" t="n">
        <f aca="false">'5. Xã Na Sầm'!N44</f>
        <v>0</v>
      </c>
      <c r="O16" s="21" t="n">
        <f aca="false">'5. Xã Na Sầm'!O44</f>
        <v>0</v>
      </c>
      <c r="P16" s="21" t="n">
        <f aca="false">'5. Xã Na Sầm'!P44</f>
        <v>0</v>
      </c>
      <c r="Q16" s="21" t="n">
        <f aca="false">'5. Xã Na Sầm'!Q44</f>
        <v>0</v>
      </c>
      <c r="R16" s="22"/>
    </row>
    <row r="17" s="23" customFormat="true" ht="33.75" hidden="false" customHeight="true" outlineLevel="0" collapsed="false">
      <c r="A17" s="19" t="n">
        <v>2</v>
      </c>
      <c r="B17" s="20" t="s">
        <v>34</v>
      </c>
      <c r="C17" s="21" t="n">
        <f aca="false">'6. Xã Văn Lãng'!C40</f>
        <v>1768</v>
      </c>
      <c r="D17" s="21" t="n">
        <f aca="false">'6. Xã Văn Lãng'!D40</f>
        <v>7665</v>
      </c>
      <c r="E17" s="21" t="n">
        <f aca="false">'6. Xã Văn Lãng'!E40</f>
        <v>80</v>
      </c>
      <c r="F17" s="21" t="n">
        <f aca="false">'6. Xã Văn Lãng'!F40</f>
        <v>296</v>
      </c>
      <c r="G17" s="22" t="n">
        <f aca="false">E17/C17*100</f>
        <v>4.52488687782805</v>
      </c>
      <c r="H17" s="21" t="n">
        <f aca="false">'6. Xã Văn Lãng'!H40</f>
        <v>208</v>
      </c>
      <c r="I17" s="21" t="n">
        <f aca="false">'6. Xã Văn Lãng'!I40</f>
        <v>846</v>
      </c>
      <c r="J17" s="22" t="n">
        <f aca="false">H17/C17*100</f>
        <v>11.7647058823529</v>
      </c>
      <c r="K17" s="21" t="n">
        <f aca="false">E17+H17</f>
        <v>288</v>
      </c>
      <c r="L17" s="21" t="n">
        <f aca="false">F17+I17</f>
        <v>1142</v>
      </c>
      <c r="M17" s="22" t="n">
        <f aca="false">G17+J17</f>
        <v>16.289592760181</v>
      </c>
      <c r="N17" s="21" t="n">
        <f aca="false">'6. Xã Văn Lãng'!N40</f>
        <v>0</v>
      </c>
      <c r="O17" s="21" t="n">
        <f aca="false">'6. Xã Văn Lãng'!O40</f>
        <v>0</v>
      </c>
      <c r="P17" s="21" t="n">
        <f aca="false">'6. Xã Văn Lãng'!P40</f>
        <v>0</v>
      </c>
      <c r="Q17" s="21" t="n">
        <f aca="false">'6. Xã Văn Lãng'!Q40</f>
        <v>0</v>
      </c>
      <c r="R17" s="22"/>
    </row>
    <row r="18" s="23" customFormat="true" ht="33.75" hidden="false" customHeight="true" outlineLevel="0" collapsed="false">
      <c r="A18" s="19" t="n">
        <v>3</v>
      </c>
      <c r="B18" s="20" t="s">
        <v>35</v>
      </c>
      <c r="C18" s="21" t="n">
        <f aca="false">'7. Xã Hội Hoan'!C34</f>
        <v>1830</v>
      </c>
      <c r="D18" s="21" t="n">
        <f aca="false">'7. Xã Hội Hoan'!D34</f>
        <v>7131</v>
      </c>
      <c r="E18" s="21" t="n">
        <f aca="false">'7. Xã Hội Hoan'!E34</f>
        <v>111</v>
      </c>
      <c r="F18" s="21" t="n">
        <f aca="false">'7. Xã Hội Hoan'!F34</f>
        <v>385</v>
      </c>
      <c r="G18" s="22" t="n">
        <f aca="false">E18/C18*100</f>
        <v>6.0655737704918</v>
      </c>
      <c r="H18" s="21" t="n">
        <f aca="false">'7. Xã Hội Hoan'!H34</f>
        <v>444</v>
      </c>
      <c r="I18" s="21" t="n">
        <f aca="false">'7. Xã Hội Hoan'!I34</f>
        <v>1926</v>
      </c>
      <c r="J18" s="22" t="n">
        <f aca="false">H18/C18*100</f>
        <v>24.2622950819672</v>
      </c>
      <c r="K18" s="21" t="n">
        <f aca="false">E18+H18</f>
        <v>555</v>
      </c>
      <c r="L18" s="21" t="n">
        <f aca="false">F18+I18</f>
        <v>2311</v>
      </c>
      <c r="M18" s="22" t="n">
        <f aca="false">G18+J18</f>
        <v>30.327868852459</v>
      </c>
      <c r="N18" s="21" t="n">
        <f aca="false">'7. Xã Hội Hoan'!N34</f>
        <v>0</v>
      </c>
      <c r="O18" s="21" t="n">
        <f aca="false">'7. Xã Hội Hoan'!O34</f>
        <v>0</v>
      </c>
      <c r="P18" s="21" t="n">
        <f aca="false">'7. Xã Hội Hoan'!P34</f>
        <v>0</v>
      </c>
      <c r="Q18" s="21" t="n">
        <f aca="false">'7. Xã Hội Hoan'!Q34</f>
        <v>0</v>
      </c>
      <c r="R18" s="22"/>
    </row>
    <row r="19" s="23" customFormat="true" ht="33.75" hidden="false" customHeight="true" outlineLevel="0" collapsed="false">
      <c r="A19" s="19" t="n">
        <v>4</v>
      </c>
      <c r="B19" s="20" t="s">
        <v>36</v>
      </c>
      <c r="C19" s="21" t="n">
        <f aca="false">'8. Xã Thuỵ Hùng'!C8</f>
        <v>1537</v>
      </c>
      <c r="D19" s="21" t="n">
        <f aca="false">'8. Xã Thuỵ Hùng'!D8</f>
        <v>6876</v>
      </c>
      <c r="E19" s="21" t="n">
        <f aca="false">'8. Xã Thuỵ Hùng'!E8</f>
        <v>49</v>
      </c>
      <c r="F19" s="21" t="n">
        <f aca="false">'8. Xã Thuỵ Hùng'!F8</f>
        <v>149</v>
      </c>
      <c r="G19" s="22" t="n">
        <f aca="false">E19/C19*100</f>
        <v>3.18802862719584</v>
      </c>
      <c r="H19" s="21" t="n">
        <f aca="false">'8. Xã Thuỵ Hùng'!H8</f>
        <v>130</v>
      </c>
      <c r="I19" s="21" t="n">
        <f aca="false">'8. Xã Thuỵ Hùng'!I8</f>
        <v>496</v>
      </c>
      <c r="J19" s="22" t="n">
        <f aca="false">H19/C19*100</f>
        <v>8.45803513337671</v>
      </c>
      <c r="K19" s="21" t="n">
        <f aca="false">E19+H19</f>
        <v>179</v>
      </c>
      <c r="L19" s="21" t="n">
        <f aca="false">F19+I19</f>
        <v>645</v>
      </c>
      <c r="M19" s="22" t="n">
        <f aca="false">G19+J19</f>
        <v>11.6460637605725</v>
      </c>
      <c r="N19" s="21" t="n">
        <f aca="false">'8. Xã Thuỵ Hùng'!N8</f>
        <v>8</v>
      </c>
      <c r="O19" s="21" t="n">
        <f aca="false">'8. Xã Thuỵ Hùng'!O8</f>
        <v>31</v>
      </c>
      <c r="P19" s="21" t="n">
        <f aca="false">'8. Xã Thuỵ Hùng'!P8</f>
        <v>0.520494469746259</v>
      </c>
      <c r="Q19" s="21" t="n">
        <f aca="false">'8. Xã Thuỵ Hùng'!Q8</f>
        <v>16</v>
      </c>
      <c r="R19" s="21"/>
    </row>
    <row r="20" s="23" customFormat="true" ht="33.75" hidden="false" customHeight="true" outlineLevel="0" collapsed="false">
      <c r="A20" s="19" t="n">
        <v>5</v>
      </c>
      <c r="B20" s="20" t="s">
        <v>37</v>
      </c>
      <c r="C20" s="21" t="n">
        <f aca="false">'9. Xã Hoàng Văn Thụ'!C58</f>
        <v>3929</v>
      </c>
      <c r="D20" s="21" t="n">
        <f aca="false">'9. Xã Hoàng Văn Thụ'!D58</f>
        <v>16858</v>
      </c>
      <c r="E20" s="21" t="n">
        <f aca="false">'9. Xã Hoàng Văn Thụ'!E58</f>
        <v>94</v>
      </c>
      <c r="F20" s="21" t="n">
        <f aca="false">'9. Xã Hoàng Văn Thụ'!F58</f>
        <v>293</v>
      </c>
      <c r="G20" s="22" t="n">
        <f aca="false">E20/C20*100</f>
        <v>2.39246627640621</v>
      </c>
      <c r="H20" s="21" t="n">
        <f aca="false">'9. Xã Hoàng Văn Thụ'!H58</f>
        <v>146</v>
      </c>
      <c r="I20" s="21" t="n">
        <f aca="false">'9. Xã Hoàng Văn Thụ'!I58</f>
        <v>568</v>
      </c>
      <c r="J20" s="22" t="n">
        <f aca="false">H20/C20*100</f>
        <v>3.71595825909901</v>
      </c>
      <c r="K20" s="21" t="n">
        <f aca="false">E20+H20</f>
        <v>240</v>
      </c>
      <c r="L20" s="21" t="n">
        <f aca="false">F20+I20</f>
        <v>861</v>
      </c>
      <c r="M20" s="22" t="n">
        <f aca="false">G20+J20</f>
        <v>6.10842453550522</v>
      </c>
      <c r="N20" s="21" t="n">
        <f aca="false">'9. Xã Hoàng Văn Thụ'!N58</f>
        <v>3689</v>
      </c>
      <c r="O20" s="21" t="n">
        <f aca="false">'9. Xã Hoàng Văn Thụ'!O58</f>
        <v>15997</v>
      </c>
      <c r="P20" s="21" t="n">
        <f aca="false">'9. Xã Hoàng Văn Thụ'!P58</f>
        <v>0</v>
      </c>
      <c r="Q20" s="21" t="n">
        <f aca="false">'9. Xã Hoàng Văn Thụ'!Q58</f>
        <v>861</v>
      </c>
      <c r="R20" s="22"/>
    </row>
    <row r="21" s="23" customFormat="true" ht="33.75" hidden="false" customHeight="true" outlineLevel="0" collapsed="false">
      <c r="A21" s="19" t="n">
        <v>6</v>
      </c>
      <c r="B21" s="20" t="s">
        <v>38</v>
      </c>
      <c r="C21" s="21" t="n">
        <f aca="false">'10. Xã Thất Khê'!C42</f>
        <v>4495</v>
      </c>
      <c r="D21" s="21" t="n">
        <f aca="false">'10. Xã Thất Khê'!D42</f>
        <v>19418</v>
      </c>
      <c r="E21" s="21" t="n">
        <f aca="false">'10. Xã Thất Khê'!E42</f>
        <v>60</v>
      </c>
      <c r="F21" s="21" t="n">
        <f aca="false">'10. Xã Thất Khê'!F42</f>
        <v>162</v>
      </c>
      <c r="G21" s="22" t="n">
        <f aca="false">E21/C21*100</f>
        <v>1.33481646273637</v>
      </c>
      <c r="H21" s="21" t="n">
        <f aca="false">'10. Xã Thất Khê'!H42</f>
        <v>117</v>
      </c>
      <c r="I21" s="21" t="n">
        <f aca="false">'10. Xã Thất Khê'!I42</f>
        <v>447</v>
      </c>
      <c r="J21" s="22" t="n">
        <f aca="false">H21/C21*100</f>
        <v>2.60289210233593</v>
      </c>
      <c r="K21" s="21" t="n">
        <f aca="false">E21+H21</f>
        <v>177</v>
      </c>
      <c r="L21" s="21" t="n">
        <f aca="false">F21+I21</f>
        <v>609</v>
      </c>
      <c r="M21" s="22" t="n">
        <f aca="false">G21+J21</f>
        <v>3.9377085650723</v>
      </c>
      <c r="N21" s="21" t="n">
        <f aca="false">'10. Xã Thất Khê'!N42</f>
        <v>0</v>
      </c>
      <c r="O21" s="21" t="n">
        <f aca="false">'10. Xã Thất Khê'!O42</f>
        <v>0</v>
      </c>
      <c r="P21" s="21" t="n">
        <f aca="false">'10. Xã Thất Khê'!P42</f>
        <v>0</v>
      </c>
      <c r="Q21" s="21" t="n">
        <f aca="false">'10. Xã Thất Khê'!Q42</f>
        <v>0</v>
      </c>
      <c r="R21" s="21"/>
    </row>
    <row r="22" s="23" customFormat="true" ht="33.75" hidden="false" customHeight="true" outlineLevel="0" collapsed="false">
      <c r="A22" s="19" t="n">
        <v>7</v>
      </c>
      <c r="B22" s="20" t="s">
        <v>39</v>
      </c>
      <c r="C22" s="21" t="n">
        <f aca="false">'11. Xã Đoàn Kết'!C32</f>
        <v>864</v>
      </c>
      <c r="D22" s="21" t="n">
        <f aca="false">'11. Xã Đoàn Kết'!D32</f>
        <v>3773</v>
      </c>
      <c r="E22" s="21" t="n">
        <f aca="false">'11. Xã Đoàn Kết'!E32</f>
        <v>60</v>
      </c>
      <c r="F22" s="21" t="n">
        <f aca="false">'11. Xã Đoàn Kết'!F32</f>
        <v>234</v>
      </c>
      <c r="G22" s="22" t="n">
        <f aca="false">E22/C22*100</f>
        <v>6.94444444444445</v>
      </c>
      <c r="H22" s="21" t="n">
        <f aca="false">'11. Xã Đoàn Kết'!H32</f>
        <v>270</v>
      </c>
      <c r="I22" s="21" t="n">
        <f aca="false">'11. Xã Đoàn Kết'!I32</f>
        <v>1167</v>
      </c>
      <c r="J22" s="22" t="n">
        <f aca="false">H22/C22*100</f>
        <v>31.25</v>
      </c>
      <c r="K22" s="21" t="n">
        <f aca="false">E22+H22</f>
        <v>330</v>
      </c>
      <c r="L22" s="21" t="n">
        <f aca="false">F22+I22</f>
        <v>1401</v>
      </c>
      <c r="M22" s="22" t="n">
        <f aca="false">G22+J22</f>
        <v>38.1944444444444</v>
      </c>
      <c r="N22" s="21" t="n">
        <f aca="false">'11. Xã Đoàn Kết'!N32</f>
        <v>0</v>
      </c>
      <c r="O22" s="21" t="n">
        <f aca="false">'11. Xã Đoàn Kết'!O32</f>
        <v>0</v>
      </c>
      <c r="P22" s="21" t="n">
        <f aca="false">'11. Xã Đoàn Kết'!P32</f>
        <v>0</v>
      </c>
      <c r="Q22" s="21" t="n">
        <f aca="false">'11. Xã Đoàn Kết'!Q32</f>
        <v>0</v>
      </c>
      <c r="R22" s="22"/>
    </row>
    <row r="23" s="23" customFormat="true" ht="33.75" hidden="false" customHeight="true" outlineLevel="0" collapsed="false">
      <c r="A23" s="19" t="n">
        <v>8</v>
      </c>
      <c r="B23" s="20" t="s">
        <v>40</v>
      </c>
      <c r="C23" s="21" t="n">
        <f aca="false">'12. Xã Tân Tiến'!C33</f>
        <v>1463</v>
      </c>
      <c r="D23" s="21" t="n">
        <f aca="false">'12. Xã Tân Tiến'!D33</f>
        <v>6502</v>
      </c>
      <c r="E23" s="21" t="n">
        <f aca="false">'12. Xã Tân Tiến'!E33</f>
        <v>70</v>
      </c>
      <c r="F23" s="21" t="n">
        <f aca="false">'12. Xã Tân Tiến'!F33</f>
        <v>277</v>
      </c>
      <c r="G23" s="22" t="n">
        <f aca="false">E23/C23*100</f>
        <v>4.78468899521531</v>
      </c>
      <c r="H23" s="21" t="n">
        <f aca="false">'12. Xã Tân Tiến'!H33</f>
        <v>212</v>
      </c>
      <c r="I23" s="21" t="n">
        <f aca="false">'12. Xã Tân Tiến'!I33</f>
        <v>904</v>
      </c>
      <c r="J23" s="22" t="n">
        <f aca="false">H23/C23*100</f>
        <v>14.4907723855092</v>
      </c>
      <c r="K23" s="21" t="n">
        <f aca="false">E23+H23</f>
        <v>282</v>
      </c>
      <c r="L23" s="21" t="n">
        <f aca="false">F23+I23</f>
        <v>1181</v>
      </c>
      <c r="M23" s="22" t="n">
        <f aca="false">G23+J23</f>
        <v>19.2754613807245</v>
      </c>
      <c r="N23" s="21" t="n">
        <f aca="false">'12. Xã Tân Tiến'!N33</f>
        <v>0</v>
      </c>
      <c r="O23" s="21" t="n">
        <f aca="false">'12. Xã Tân Tiến'!O33</f>
        <v>0</v>
      </c>
      <c r="P23" s="21" t="n">
        <f aca="false">'12. Xã Tân Tiến'!P33</f>
        <v>0</v>
      </c>
      <c r="Q23" s="21" t="n">
        <f aca="false">'12. Xã Tân Tiến'!Q33</f>
        <v>0</v>
      </c>
      <c r="R23" s="21"/>
    </row>
    <row r="24" s="23" customFormat="true" ht="33.75" hidden="false" customHeight="true" outlineLevel="0" collapsed="false">
      <c r="A24" s="19" t="n">
        <v>9</v>
      </c>
      <c r="B24" s="20" t="s">
        <v>41</v>
      </c>
      <c r="C24" s="21" t="n">
        <f aca="false">'13. Xã Tràng Định '!C33</f>
        <v>2595</v>
      </c>
      <c r="D24" s="21" t="n">
        <f aca="false">'13. Xã Tràng Định '!D33</f>
        <v>11276</v>
      </c>
      <c r="E24" s="21" t="n">
        <f aca="false">'13. Xã Tràng Định '!E33</f>
        <v>56</v>
      </c>
      <c r="F24" s="21" t="n">
        <f aca="false">'13. Xã Tràng Định '!F33</f>
        <v>208</v>
      </c>
      <c r="G24" s="22" t="n">
        <f aca="false">E24/C24*100</f>
        <v>2.15799614643545</v>
      </c>
      <c r="H24" s="21" t="n">
        <f aca="false">'13. Xã Tràng Định '!H33</f>
        <v>132</v>
      </c>
      <c r="I24" s="21" t="n">
        <f aca="false">'13. Xã Tràng Định '!I33</f>
        <v>514</v>
      </c>
      <c r="J24" s="22" t="n">
        <f aca="false">H24/C24*100</f>
        <v>5.08670520231214</v>
      </c>
      <c r="K24" s="21" t="n">
        <f aca="false">E24+H24</f>
        <v>188</v>
      </c>
      <c r="L24" s="21" t="n">
        <f aca="false">F24+I24</f>
        <v>722</v>
      </c>
      <c r="M24" s="22" t="n">
        <f aca="false">G24+J24</f>
        <v>7.24470134874759</v>
      </c>
      <c r="N24" s="21" t="n">
        <f aca="false">'13. Xã Tràng Định '!N33</f>
        <v>0</v>
      </c>
      <c r="O24" s="21" t="n">
        <f aca="false">'13. Xã Tràng Định '!O33</f>
        <v>0</v>
      </c>
      <c r="P24" s="21" t="n">
        <f aca="false">'13. Xã Tràng Định '!P33</f>
        <v>0</v>
      </c>
      <c r="Q24" s="21" t="n">
        <f aca="false">'13. Xã Tràng Định '!Q33</f>
        <v>0</v>
      </c>
      <c r="R24" s="22"/>
    </row>
    <row r="25" s="23" customFormat="true" ht="33.75" hidden="false" customHeight="true" outlineLevel="0" collapsed="false">
      <c r="A25" s="19" t="n">
        <v>10</v>
      </c>
      <c r="B25" s="20" t="s">
        <v>42</v>
      </c>
      <c r="C25" s="21" t="n">
        <f aca="false">'14. Xã Quốc Khánh'!C39</f>
        <v>3627</v>
      </c>
      <c r="D25" s="21" t="n">
        <f aca="false">'14. Xã Quốc Khánh'!D39</f>
        <v>13873</v>
      </c>
      <c r="E25" s="21" t="n">
        <f aca="false">'14. Xã Quốc Khánh'!E39</f>
        <v>44</v>
      </c>
      <c r="F25" s="21" t="n">
        <f aca="false">'14. Xã Quốc Khánh'!F39</f>
        <v>141</v>
      </c>
      <c r="G25" s="22" t="n">
        <f aca="false">E25/C25*100</f>
        <v>1.21312379376896</v>
      </c>
      <c r="H25" s="21" t="n">
        <f aca="false">'14. Xã Quốc Khánh'!H39</f>
        <v>155</v>
      </c>
      <c r="I25" s="21" t="n">
        <f aca="false">'14. Xã Quốc Khánh'!I39</f>
        <v>614</v>
      </c>
      <c r="J25" s="22" t="n">
        <f aca="false">H25/C25*100</f>
        <v>4.27350427350427</v>
      </c>
      <c r="K25" s="21" t="n">
        <f aca="false">E25+H25</f>
        <v>199</v>
      </c>
      <c r="L25" s="21" t="n">
        <f aca="false">F25+I25</f>
        <v>755</v>
      </c>
      <c r="M25" s="22" t="n">
        <f aca="false">G25+J25</f>
        <v>5.48662806727323</v>
      </c>
      <c r="N25" s="21" t="n">
        <f aca="false">'14. Xã Quốc Khánh'!N39</f>
        <v>0</v>
      </c>
      <c r="O25" s="21" t="n">
        <f aca="false">'14. Xã Quốc Khánh'!O39</f>
        <v>0</v>
      </c>
      <c r="P25" s="21" t="n">
        <f aca="false">'14. Xã Quốc Khánh'!P39</f>
        <v>0</v>
      </c>
      <c r="Q25" s="21" t="n">
        <f aca="false">'14. Xã Quốc Khánh'!Q39</f>
        <v>0</v>
      </c>
      <c r="R25" s="21"/>
    </row>
    <row r="26" s="23" customFormat="true" ht="33.75" hidden="false" customHeight="true" outlineLevel="0" collapsed="false">
      <c r="A26" s="19" t="n">
        <v>11</v>
      </c>
      <c r="B26" s="20" t="s">
        <v>43</v>
      </c>
      <c r="C26" s="21" t="n">
        <f aca="false">'15. Xã Kháng Chiến'!C25</f>
        <v>1309</v>
      </c>
      <c r="D26" s="21" t="n">
        <f aca="false">'15. Xã Kháng Chiến'!D25</f>
        <v>5611</v>
      </c>
      <c r="E26" s="21" t="n">
        <f aca="false">'15. Xã Kháng Chiến'!E25</f>
        <v>31</v>
      </c>
      <c r="F26" s="21" t="n">
        <f aca="false">'15. Xã Kháng Chiến'!F25</f>
        <v>110</v>
      </c>
      <c r="G26" s="22" t="n">
        <f aca="false">E26/C26*100</f>
        <v>2.36822001527884</v>
      </c>
      <c r="H26" s="21" t="n">
        <f aca="false">'15. Xã Kháng Chiến'!H25</f>
        <v>75</v>
      </c>
      <c r="I26" s="21" t="n">
        <f aca="false">'15. Xã Kháng Chiến'!I25</f>
        <v>324</v>
      </c>
      <c r="J26" s="22" t="n">
        <f aca="false">H26/C26*100</f>
        <v>5.72956455309396</v>
      </c>
      <c r="K26" s="21" t="n">
        <f aca="false">E26+H26</f>
        <v>106</v>
      </c>
      <c r="L26" s="21" t="n">
        <f aca="false">F26+I26</f>
        <v>434</v>
      </c>
      <c r="M26" s="22" t="n">
        <f aca="false">G26+J26</f>
        <v>8.0977845683728</v>
      </c>
      <c r="N26" s="21" t="n">
        <f aca="false">'15. Xã Kháng Chiến'!N25</f>
        <v>0</v>
      </c>
      <c r="O26" s="21" t="n">
        <f aca="false">'15. Xã Kháng Chiến'!O25</f>
        <v>0</v>
      </c>
      <c r="P26" s="21" t="n">
        <f aca="false">'15. Xã Kháng Chiến'!P25</f>
        <v>0</v>
      </c>
      <c r="Q26" s="21" t="n">
        <f aca="false">'15. Xã Kháng Chiến'!Q25</f>
        <v>0</v>
      </c>
      <c r="R26" s="21"/>
    </row>
    <row r="27" s="23" customFormat="true" ht="33.75" hidden="false" customHeight="true" outlineLevel="0" collapsed="false">
      <c r="A27" s="19" t="n">
        <v>12</v>
      </c>
      <c r="B27" s="20" t="s">
        <v>44</v>
      </c>
      <c r="C27" s="21" t="n">
        <f aca="false">'16. Xã Quốc Việt'!C26</f>
        <v>1365</v>
      </c>
      <c r="D27" s="21" t="n">
        <f aca="false">'16. Xã Quốc Việt'!D26</f>
        <v>5951</v>
      </c>
      <c r="E27" s="21" t="n">
        <f aca="false">'16. Xã Quốc Việt'!E26</f>
        <v>45</v>
      </c>
      <c r="F27" s="21" t="n">
        <f aca="false">'16. Xã Quốc Việt'!F26</f>
        <v>185</v>
      </c>
      <c r="G27" s="22" t="n">
        <f aca="false">E27/C27*100</f>
        <v>3.2967032967033</v>
      </c>
      <c r="H27" s="21" t="n">
        <f aca="false">'16. Xã Quốc Việt'!H26</f>
        <v>145</v>
      </c>
      <c r="I27" s="21" t="n">
        <f aca="false">'16. Xã Quốc Việt'!I26</f>
        <v>657</v>
      </c>
      <c r="J27" s="22" t="n">
        <f aca="false">H27/C27*100</f>
        <v>10.6227106227106</v>
      </c>
      <c r="K27" s="21" t="n">
        <f aca="false">E27+H27</f>
        <v>190</v>
      </c>
      <c r="L27" s="21" t="n">
        <f aca="false">F27+I27</f>
        <v>842</v>
      </c>
      <c r="M27" s="22" t="n">
        <f aca="false">G27+J27</f>
        <v>13.9194139194139</v>
      </c>
      <c r="N27" s="21" t="n">
        <f aca="false">'16. Xã Quốc Việt'!N26</f>
        <v>0</v>
      </c>
      <c r="O27" s="21" t="n">
        <f aca="false">'16. Xã Quốc Việt'!O26</f>
        <v>0</v>
      </c>
      <c r="P27" s="21" t="n">
        <f aca="false">'16. Xã Quốc Việt'!P26</f>
        <v>0</v>
      </c>
      <c r="Q27" s="21" t="n">
        <f aca="false">'16. Xã Quốc Việt'!Q26</f>
        <v>0</v>
      </c>
      <c r="R27" s="21"/>
    </row>
    <row r="28" s="23" customFormat="true" ht="33.75" hidden="false" customHeight="true" outlineLevel="0" collapsed="false">
      <c r="A28" s="19" t="n">
        <v>13</v>
      </c>
      <c r="B28" s="20" t="s">
        <v>45</v>
      </c>
      <c r="C28" s="21" t="n">
        <f aca="false">'17. Xã Chi Lang'!C44</f>
        <v>6498</v>
      </c>
      <c r="D28" s="21" t="n">
        <f aca="false">'17. Xã Chi Lang'!D44</f>
        <v>25993</v>
      </c>
      <c r="E28" s="21" t="n">
        <f aca="false">'17. Xã Chi Lang'!E44</f>
        <v>82</v>
      </c>
      <c r="F28" s="21" t="n">
        <f aca="false">'17. Xã Chi Lang'!F44</f>
        <v>258</v>
      </c>
      <c r="G28" s="22" t="n">
        <f aca="false">E28/C28*100</f>
        <v>1.26192674669129</v>
      </c>
      <c r="H28" s="21" t="n">
        <f aca="false">'17. Xã Chi Lang'!H44</f>
        <v>99</v>
      </c>
      <c r="I28" s="21" t="n">
        <f aca="false">'17. Xã Chi Lang'!I44</f>
        <v>355</v>
      </c>
      <c r="J28" s="22" t="n">
        <f aca="false">H28/C28*100</f>
        <v>1.52354570637119</v>
      </c>
      <c r="K28" s="21" t="n">
        <f aca="false">E28+H28</f>
        <v>181</v>
      </c>
      <c r="L28" s="21" t="n">
        <f aca="false">F28+I28</f>
        <v>613</v>
      </c>
      <c r="M28" s="22" t="n">
        <f aca="false">G28+J28</f>
        <v>2.78547245306248</v>
      </c>
      <c r="N28" s="21" t="n">
        <f aca="false">'17. Xã Chi Lang'!N44</f>
        <v>580</v>
      </c>
      <c r="O28" s="21" t="n">
        <f aca="false">'17. Xã Chi Lang'!O44</f>
        <v>2582</v>
      </c>
      <c r="P28" s="21" t="n">
        <f aca="false">'17. Xã Chi Lang'!P44</f>
        <v>8.92582333025546</v>
      </c>
      <c r="Q28" s="21" t="n">
        <f aca="false">'17. Xã Chi Lang'!Q44</f>
        <v>0</v>
      </c>
      <c r="R28" s="22"/>
    </row>
    <row r="29" s="23" customFormat="true" ht="33.75" hidden="false" customHeight="true" outlineLevel="0" collapsed="false">
      <c r="A29" s="19" t="n">
        <v>14</v>
      </c>
      <c r="B29" s="20" t="s">
        <v>46</v>
      </c>
      <c r="C29" s="21" t="n">
        <f aca="false">'18. Xã Nhân Lý'!C31</f>
        <v>2329</v>
      </c>
      <c r="D29" s="21" t="n">
        <f aca="false">'18. Xã Nhân Lý'!D31</f>
        <v>10983</v>
      </c>
      <c r="E29" s="21" t="n">
        <f aca="false">'18. Xã Nhân Lý'!E31</f>
        <v>120</v>
      </c>
      <c r="F29" s="21" t="n">
        <f aca="false">'18. Xã Nhân Lý'!F31</f>
        <v>527</v>
      </c>
      <c r="G29" s="22" t="n">
        <f aca="false">E29/C29*100</f>
        <v>5.1524259338772</v>
      </c>
      <c r="H29" s="21" t="n">
        <f aca="false">'18. Xã Nhân Lý'!H31</f>
        <v>161</v>
      </c>
      <c r="I29" s="21" t="n">
        <f aca="false">'18. Xã Nhân Lý'!I31</f>
        <v>772</v>
      </c>
      <c r="J29" s="22" t="n">
        <f aca="false">H29/C29*100</f>
        <v>6.91283812795191</v>
      </c>
      <c r="K29" s="21" t="n">
        <f aca="false">E29+H29</f>
        <v>281</v>
      </c>
      <c r="L29" s="21" t="n">
        <f aca="false">F29+I29</f>
        <v>1299</v>
      </c>
      <c r="M29" s="22" t="n">
        <f aca="false">G29+J29</f>
        <v>12.0652640618291</v>
      </c>
      <c r="N29" s="21" t="n">
        <f aca="false">'18. Xã Nhân Lý'!N31</f>
        <v>0</v>
      </c>
      <c r="O29" s="21" t="n">
        <f aca="false">'18. Xã Nhân Lý'!O31</f>
        <v>0</v>
      </c>
      <c r="P29" s="21" t="n">
        <f aca="false">'18. Xã Nhân Lý'!P31</f>
        <v>0</v>
      </c>
      <c r="Q29" s="21" t="n">
        <f aca="false">'18. Xã Nhân Lý'!Q31</f>
        <v>0</v>
      </c>
      <c r="R29" s="21"/>
    </row>
    <row r="30" s="23" customFormat="true" ht="33.75" hidden="false" customHeight="true" outlineLevel="0" collapsed="false">
      <c r="A30" s="19" t="n">
        <v>15</v>
      </c>
      <c r="B30" s="20" t="s">
        <v>47</v>
      </c>
      <c r="C30" s="21" t="n">
        <f aca="false">'19. Xã Chiến thắng'!C36</f>
        <v>2455</v>
      </c>
      <c r="D30" s="21" t="n">
        <f aca="false">'19. Xã Chiến thắng'!D36</f>
        <v>11501</v>
      </c>
      <c r="E30" s="21" t="n">
        <f aca="false">'19. Xã Chiến thắng'!E36</f>
        <v>151</v>
      </c>
      <c r="F30" s="21" t="n">
        <f aca="false">'19. Xã Chiến thắng'!F36</f>
        <v>647</v>
      </c>
      <c r="G30" s="22" t="n">
        <f aca="false">E30/C30*100</f>
        <v>6.15071283095723</v>
      </c>
      <c r="H30" s="21" t="n">
        <f aca="false">'19. Xã Chiến thắng'!H36</f>
        <v>388</v>
      </c>
      <c r="I30" s="21" t="n">
        <f aca="false">'19. Xã Chiến thắng'!I36</f>
        <v>1851</v>
      </c>
      <c r="J30" s="22" t="n">
        <f aca="false">H30/C30*100</f>
        <v>15.8044806517312</v>
      </c>
      <c r="K30" s="21" t="n">
        <f aca="false">E30+H30</f>
        <v>539</v>
      </c>
      <c r="L30" s="21" t="n">
        <f aca="false">F30+I30</f>
        <v>2498</v>
      </c>
      <c r="M30" s="22" t="n">
        <f aca="false">G30+J30</f>
        <v>21.9551934826884</v>
      </c>
      <c r="N30" s="21" t="n">
        <f aca="false">'19. Xã Chiến thắng'!N36</f>
        <v>3</v>
      </c>
      <c r="O30" s="21" t="n">
        <f aca="false">'19. Xã Chiến thắng'!O36</f>
        <v>15</v>
      </c>
      <c r="P30" s="21" t="n">
        <f aca="false">'19. Xã Chiến thắng'!P36</f>
        <v>0.463678516228748</v>
      </c>
      <c r="Q30" s="21" t="n">
        <f aca="false">'19. Xã Chiến thắng'!Q36</f>
        <v>13</v>
      </c>
      <c r="R30" s="21"/>
    </row>
    <row r="31" s="23" customFormat="true" ht="33.75" hidden="false" customHeight="true" outlineLevel="0" collapsed="false">
      <c r="A31" s="19" t="n">
        <v>16</v>
      </c>
      <c r="B31" s="20" t="s">
        <v>48</v>
      </c>
      <c r="C31" s="21" t="n">
        <f aca="false">'20. Xã Quan Sơn'!C27</f>
        <v>1556</v>
      </c>
      <c r="D31" s="21" t="n">
        <f aca="false">'20. Xã Quan Sơn'!D27</f>
        <v>7072</v>
      </c>
      <c r="E31" s="21" t="n">
        <f aca="false">'20. Xã Quan Sơn'!E27</f>
        <v>184</v>
      </c>
      <c r="F31" s="21" t="n">
        <f aca="false">'20. Xã Quan Sơn'!F27</f>
        <v>816</v>
      </c>
      <c r="G31" s="22" t="n">
        <f aca="false">E31/C31*100</f>
        <v>11.8251928020566</v>
      </c>
      <c r="H31" s="21" t="n">
        <f aca="false">'20. Xã Quan Sơn'!H27</f>
        <v>85</v>
      </c>
      <c r="I31" s="21" t="n">
        <f aca="false">'20. Xã Quan Sơn'!I27</f>
        <v>377</v>
      </c>
      <c r="J31" s="22" t="n">
        <f aca="false">H31/C31*100</f>
        <v>5.46272493573265</v>
      </c>
      <c r="K31" s="21" t="n">
        <f aca="false">E31+H31</f>
        <v>269</v>
      </c>
      <c r="L31" s="21" t="n">
        <f aca="false">F31+I31</f>
        <v>1193</v>
      </c>
      <c r="M31" s="22" t="n">
        <f aca="false">G31+J31</f>
        <v>17.2879177377892</v>
      </c>
      <c r="N31" s="21" t="n">
        <f aca="false">'20. Xã Quan Sơn'!N27</f>
        <v>110</v>
      </c>
      <c r="O31" s="21" t="n">
        <f aca="false">'20. Xã Quan Sơn'!O27</f>
        <v>499</v>
      </c>
      <c r="P31" s="21" t="n">
        <f aca="false">'20. Xã Quan Sơn'!P27</f>
        <v>7.0694087403599</v>
      </c>
      <c r="Q31" s="21" t="n">
        <f aca="false">'20. Xã Quan Sơn'!Q27</f>
        <v>0</v>
      </c>
      <c r="R31" s="21"/>
    </row>
    <row r="32" s="23" customFormat="true" ht="33.75" hidden="false" customHeight="true" outlineLevel="0" collapsed="false">
      <c r="A32" s="19" t="n">
        <v>17</v>
      </c>
      <c r="B32" s="20" t="s">
        <v>49</v>
      </c>
      <c r="C32" s="21" t="n">
        <f aca="false">'21. Xã Bằng Mạc'!C40</f>
        <v>2920</v>
      </c>
      <c r="D32" s="21" t="n">
        <f aca="false">'21. Xã Bằng Mạc'!D40</f>
        <v>13333</v>
      </c>
      <c r="E32" s="21" t="n">
        <f aca="false">'21. Xã Bằng Mạc'!E40</f>
        <v>86</v>
      </c>
      <c r="F32" s="21" t="n">
        <f aca="false">'21. Xã Bằng Mạc'!F40</f>
        <v>327</v>
      </c>
      <c r="G32" s="22" t="n">
        <f aca="false">E32/C32*100</f>
        <v>2.94520547945206</v>
      </c>
      <c r="H32" s="21" t="n">
        <f aca="false">'21. Xã Bằng Mạc'!H40</f>
        <v>108</v>
      </c>
      <c r="I32" s="21" t="n">
        <f aca="false">'21. Xã Bằng Mạc'!I40</f>
        <v>453</v>
      </c>
      <c r="J32" s="22" t="n">
        <f aca="false">H32/C32*100</f>
        <v>3.6986301369863</v>
      </c>
      <c r="K32" s="21" t="n">
        <f aca="false">E32+H32</f>
        <v>194</v>
      </c>
      <c r="L32" s="21" t="n">
        <f aca="false">F32+I32</f>
        <v>780</v>
      </c>
      <c r="M32" s="22" t="n">
        <f aca="false">G32+J32</f>
        <v>6.64383561643836</v>
      </c>
      <c r="N32" s="21" t="n">
        <f aca="false">'21. Xã Bằng Mạc'!N40</f>
        <v>0</v>
      </c>
      <c r="O32" s="21" t="n">
        <f aca="false">'21. Xã Bằng Mạc'!O40</f>
        <v>0</v>
      </c>
      <c r="P32" s="21" t="n">
        <f aca="false">'21. Xã Bằng Mạc'!P40</f>
        <v>0</v>
      </c>
      <c r="Q32" s="21" t="n">
        <f aca="false">'21. Xã Bằng Mạc'!Q40</f>
        <v>0</v>
      </c>
      <c r="R32" s="22"/>
    </row>
    <row r="33" s="23" customFormat="true" ht="33.75" hidden="false" customHeight="true" outlineLevel="0" collapsed="false">
      <c r="A33" s="19" t="n">
        <v>18</v>
      </c>
      <c r="B33" s="20" t="s">
        <v>50</v>
      </c>
      <c r="C33" s="21" t="n">
        <f aca="false">'22. Xã Vạn Linh'!C37</f>
        <v>3056</v>
      </c>
      <c r="D33" s="21" t="n">
        <f aca="false">'22. Xã Vạn Linh'!D37</f>
        <v>13945</v>
      </c>
      <c r="E33" s="21" t="n">
        <f aca="false">'22. Xã Vạn Linh'!E37</f>
        <v>82</v>
      </c>
      <c r="F33" s="21" t="n">
        <f aca="false">'22. Xã Vạn Linh'!F37</f>
        <v>271</v>
      </c>
      <c r="G33" s="22" t="n">
        <f aca="false">E33/C33*100</f>
        <v>2.68324607329843</v>
      </c>
      <c r="H33" s="21" t="n">
        <f aca="false">'22. Xã Vạn Linh'!H37</f>
        <v>130</v>
      </c>
      <c r="I33" s="21" t="n">
        <f aca="false">'22. Xã Vạn Linh'!I37</f>
        <v>552</v>
      </c>
      <c r="J33" s="22" t="n">
        <f aca="false">H33/C33*100</f>
        <v>4.25392670157068</v>
      </c>
      <c r="K33" s="21" t="n">
        <f aca="false">E33+H33</f>
        <v>212</v>
      </c>
      <c r="L33" s="21" t="n">
        <f aca="false">F33+I33</f>
        <v>823</v>
      </c>
      <c r="M33" s="22" t="n">
        <f aca="false">G33+J33</f>
        <v>6.93717277486911</v>
      </c>
      <c r="N33" s="21" t="n">
        <f aca="false">'22. Xã Vạn Linh'!N37</f>
        <v>13</v>
      </c>
      <c r="O33" s="21" t="n">
        <f aca="false">'22. Xã Vạn Linh'!O37</f>
        <v>64</v>
      </c>
      <c r="P33" s="21" t="n">
        <f aca="false">'22. Xã Vạn Linh'!P37</f>
        <v>0.425392670157068</v>
      </c>
      <c r="Q33" s="21" t="n">
        <f aca="false">'22. Xã Vạn Linh'!Q37</f>
        <v>0</v>
      </c>
      <c r="R33" s="21"/>
    </row>
    <row r="34" s="23" customFormat="true" ht="33.75" hidden="false" customHeight="true" outlineLevel="0" collapsed="false">
      <c r="A34" s="19" t="n">
        <v>19</v>
      </c>
      <c r="B34" s="20" t="s">
        <v>51</v>
      </c>
      <c r="C34" s="21" t="n">
        <f aca="false">'23. Xã Hữu Lũng'!C9</f>
        <v>7287</v>
      </c>
      <c r="D34" s="21" t="n">
        <f aca="false">'23. Xã Hữu Lũng'!D9</f>
        <v>30448</v>
      </c>
      <c r="E34" s="21" t="n">
        <f aca="false">'23. Xã Hữu Lũng'!E9</f>
        <v>33</v>
      </c>
      <c r="F34" s="21" t="n">
        <f aca="false">'23. Xã Hữu Lũng'!F9</f>
        <v>94</v>
      </c>
      <c r="G34" s="22" t="n">
        <f aca="false">E34/C34*100</f>
        <v>0.452861259777686</v>
      </c>
      <c r="H34" s="21" t="n">
        <f aca="false">'23. Xã Hữu Lũng'!H9</f>
        <v>25</v>
      </c>
      <c r="I34" s="21" t="n">
        <f aca="false">'23. Xã Hữu Lũng'!I9</f>
        <v>83</v>
      </c>
      <c r="J34" s="22" t="n">
        <f aca="false">H34/C34*100</f>
        <v>0.343076711952793</v>
      </c>
      <c r="K34" s="21" t="n">
        <f aca="false">E34+H34</f>
        <v>58</v>
      </c>
      <c r="L34" s="21" t="n">
        <f aca="false">F34+I34</f>
        <v>177</v>
      </c>
      <c r="M34" s="22" t="n">
        <f aca="false">G34+J34</f>
        <v>0.795937971730479</v>
      </c>
      <c r="N34" s="21" t="n">
        <f aca="false">'23. Xã Hữu Lũng'!N9</f>
        <v>10</v>
      </c>
      <c r="O34" s="21" t="n">
        <f aca="false">'23. Xã Hữu Lũng'!O9</f>
        <v>24</v>
      </c>
      <c r="P34" s="21" t="n">
        <f aca="false">'23. Xã Hữu Lũng'!P9</f>
        <v>0.137230684781117</v>
      </c>
      <c r="Q34" s="21" t="n">
        <f aca="false">'23. Xã Hữu Lũng'!Q9</f>
        <v>0</v>
      </c>
      <c r="R34" s="21"/>
    </row>
    <row r="35" s="23" customFormat="true" ht="33.75" hidden="false" customHeight="true" outlineLevel="0" collapsed="false">
      <c r="A35" s="19" t="n">
        <v>20</v>
      </c>
      <c r="B35" s="20" t="s">
        <v>52</v>
      </c>
      <c r="C35" s="21" t="n">
        <f aca="false">'24. Xã Tân Thành'!C9</f>
        <v>4495</v>
      </c>
      <c r="D35" s="21" t="n">
        <f aca="false">'24. Xã Tân Thành'!D9</f>
        <v>20047</v>
      </c>
      <c r="E35" s="21" t="n">
        <f aca="false">'24. Xã Tân Thành'!E9</f>
        <v>45</v>
      </c>
      <c r="F35" s="21" t="n">
        <f aca="false">'24. Xã Tân Thành'!F9</f>
        <v>152</v>
      </c>
      <c r="G35" s="22" t="n">
        <f aca="false">E35/C35*100</f>
        <v>1.00111234705228</v>
      </c>
      <c r="H35" s="21" t="n">
        <f aca="false">'24. Xã Tân Thành'!H9</f>
        <v>81</v>
      </c>
      <c r="I35" s="21" t="n">
        <f aca="false">'24. Xã Tân Thành'!I9</f>
        <v>335</v>
      </c>
      <c r="J35" s="22" t="n">
        <f aca="false">H35/C35*100</f>
        <v>1.8020022246941</v>
      </c>
      <c r="K35" s="21" t="n">
        <f aca="false">E35+H35</f>
        <v>126</v>
      </c>
      <c r="L35" s="21" t="n">
        <f aca="false">F35+I35</f>
        <v>487</v>
      </c>
      <c r="M35" s="22" t="n">
        <f aca="false">G35+J35</f>
        <v>2.80311457174638</v>
      </c>
      <c r="N35" s="21" t="n">
        <f aca="false">'24. Xã Tân Thành'!N9</f>
        <v>33</v>
      </c>
      <c r="O35" s="21" t="n">
        <f aca="false">'24. Xã Tân Thành'!O9</f>
        <v>137</v>
      </c>
      <c r="P35" s="21" t="n">
        <f aca="false">'24. Xã Tân Thành'!P9</f>
        <v>0.734149054505006</v>
      </c>
      <c r="Q35" s="21" t="n">
        <f aca="false">'24. Xã Tân Thành'!Q9</f>
        <v>0</v>
      </c>
      <c r="R35" s="21"/>
    </row>
    <row r="36" s="23" customFormat="true" ht="33.75" hidden="false" customHeight="true" outlineLevel="0" collapsed="false">
      <c r="A36" s="19" t="n">
        <v>21</v>
      </c>
      <c r="B36" s="20" t="s">
        <v>53</v>
      </c>
      <c r="C36" s="21" t="n">
        <f aca="false">'25. Xã Tuấn Sơn'!C8</f>
        <v>4674</v>
      </c>
      <c r="D36" s="21" t="n">
        <f aca="false">'25. Xã Tuấn Sơn'!D8</f>
        <v>20377</v>
      </c>
      <c r="E36" s="21" t="n">
        <f aca="false">'25. Xã Tuấn Sơn'!E8</f>
        <v>55</v>
      </c>
      <c r="F36" s="21" t="n">
        <f aca="false">'25. Xã Tuấn Sơn'!F8</f>
        <v>157</v>
      </c>
      <c r="G36" s="22" t="n">
        <f aca="false">E36/C36*100</f>
        <v>1.17672229353873</v>
      </c>
      <c r="H36" s="21" t="n">
        <f aca="false">'25. Xã Tuấn Sơn'!H8</f>
        <v>70</v>
      </c>
      <c r="I36" s="21" t="n">
        <f aca="false">'25. Xã Tuấn Sơn'!I8</f>
        <v>253</v>
      </c>
      <c r="J36" s="22" t="n">
        <f aca="false">H36/C36*100</f>
        <v>1.49764655541292</v>
      </c>
      <c r="K36" s="21" t="n">
        <f aca="false">E36+H36</f>
        <v>125</v>
      </c>
      <c r="L36" s="21" t="n">
        <f aca="false">F36+I36</f>
        <v>410</v>
      </c>
      <c r="M36" s="22" t="n">
        <f aca="false">G36+J36</f>
        <v>2.67436884895165</v>
      </c>
      <c r="N36" s="21" t="n">
        <f aca="false">'25. Xã Tuấn Sơn'!N8</f>
        <v>29</v>
      </c>
      <c r="O36" s="21" t="n">
        <f aca="false">'25. Xã Tuấn Sơn'!O8</f>
        <v>123</v>
      </c>
      <c r="P36" s="21" t="n">
        <f aca="false">'25. Xã Tuấn Sơn'!P8</f>
        <v>0.620453572956782</v>
      </c>
      <c r="Q36" s="21" t="n">
        <f aca="false">'25. Xã Tuấn Sơn'!Q8</f>
        <v>0</v>
      </c>
      <c r="R36" s="21"/>
    </row>
    <row r="37" s="23" customFormat="true" ht="33.75" hidden="false" customHeight="true" outlineLevel="0" collapsed="false">
      <c r="A37" s="19" t="n">
        <v>22</v>
      </c>
      <c r="B37" s="20" t="s">
        <v>54</v>
      </c>
      <c r="C37" s="21" t="n">
        <f aca="false">'26. Xã Vân Nham'!C40</f>
        <v>4344</v>
      </c>
      <c r="D37" s="21" t="n">
        <f aca="false">'26. Xã Vân Nham'!D40</f>
        <v>19348</v>
      </c>
      <c r="E37" s="21" t="n">
        <f aca="false">'26. Xã Vân Nham'!E40</f>
        <v>61</v>
      </c>
      <c r="F37" s="21" t="n">
        <f aca="false">'26. Xã Vân Nham'!F40</f>
        <v>187</v>
      </c>
      <c r="G37" s="22" t="n">
        <f aca="false">E37/C37*100</f>
        <v>1.40423572744015</v>
      </c>
      <c r="H37" s="21" t="n">
        <f aca="false">'26. Xã Vân Nham'!H40</f>
        <v>89</v>
      </c>
      <c r="I37" s="21" t="n">
        <f aca="false">'26. Xã Vân Nham'!I40</f>
        <v>317</v>
      </c>
      <c r="J37" s="22" t="n">
        <f aca="false">H37/C37*100</f>
        <v>2.048802946593</v>
      </c>
      <c r="K37" s="21" t="n">
        <f aca="false">E37+H37</f>
        <v>150</v>
      </c>
      <c r="L37" s="21" t="n">
        <f aca="false">F37+I37</f>
        <v>504</v>
      </c>
      <c r="M37" s="22" t="n">
        <f aca="false">G37+J37</f>
        <v>3.45303867403315</v>
      </c>
      <c r="N37" s="21" t="n">
        <f aca="false">'26. Xã Vân Nham'!N40</f>
        <v>53</v>
      </c>
      <c r="O37" s="21" t="n">
        <f aca="false">'26. Xã Vân Nham'!O40</f>
        <v>217</v>
      </c>
      <c r="P37" s="21" t="n">
        <f aca="false">'26. Xã Vân Nham'!P40</f>
        <v>1.22007366482505</v>
      </c>
      <c r="Q37" s="21" t="n">
        <f aca="false">'26. Xã Vân Nham'!Q40</f>
        <v>0</v>
      </c>
      <c r="R37" s="21"/>
    </row>
    <row r="38" s="23" customFormat="true" ht="33.75" hidden="false" customHeight="true" outlineLevel="0" collapsed="false">
      <c r="A38" s="19" t="n">
        <v>23</v>
      </c>
      <c r="B38" s="20" t="s">
        <v>55</v>
      </c>
      <c r="C38" s="21" t="n">
        <f aca="false">'27. Xã Thiện Tân'!C10</f>
        <v>3223</v>
      </c>
      <c r="D38" s="21" t="n">
        <f aca="false">'27. Xã Thiện Tân'!D10</f>
        <v>14773</v>
      </c>
      <c r="E38" s="21" t="n">
        <f aca="false">'27. Xã Thiện Tân'!E10</f>
        <v>80</v>
      </c>
      <c r="F38" s="21" t="n">
        <f aca="false">'27. Xã Thiện Tân'!F10</f>
        <v>241</v>
      </c>
      <c r="G38" s="22" t="n">
        <f aca="false">E38/C38*100</f>
        <v>2.48215947874651</v>
      </c>
      <c r="H38" s="21" t="n">
        <f aca="false">'27. Xã Thiện Tân'!H10</f>
        <v>133</v>
      </c>
      <c r="I38" s="21" t="n">
        <f aca="false">'27. Xã Thiện Tân'!I10</f>
        <v>554</v>
      </c>
      <c r="J38" s="22" t="n">
        <f aca="false">H38/C38*100</f>
        <v>4.12659013341607</v>
      </c>
      <c r="K38" s="21" t="n">
        <f aca="false">E38+H38</f>
        <v>213</v>
      </c>
      <c r="L38" s="21" t="n">
        <f aca="false">F38+I38</f>
        <v>795</v>
      </c>
      <c r="M38" s="22" t="n">
        <f aca="false">G38+J38</f>
        <v>6.60874961216258</v>
      </c>
      <c r="N38" s="21" t="n">
        <f aca="false">'27. Xã Thiện Tân'!N10</f>
        <v>0</v>
      </c>
      <c r="O38" s="21" t="n">
        <f aca="false">'27. Xã Thiện Tân'!O10</f>
        <v>0</v>
      </c>
      <c r="P38" s="21" t="n">
        <f aca="false">'27. Xã Thiện Tân'!P10</f>
        <v>0</v>
      </c>
      <c r="Q38" s="21" t="n">
        <f aca="false">'27. Xã Thiện Tân'!Q10</f>
        <v>0</v>
      </c>
      <c r="R38" s="21"/>
    </row>
    <row r="39" s="23" customFormat="true" ht="33.75" hidden="false" customHeight="true" outlineLevel="0" collapsed="false">
      <c r="A39" s="19" t="n">
        <v>24</v>
      </c>
      <c r="B39" s="20" t="s">
        <v>56</v>
      </c>
      <c r="C39" s="21" t="n">
        <f aca="false">'28. Xã Yên Bình'!C33</f>
        <v>3185</v>
      </c>
      <c r="D39" s="21" t="n">
        <f aca="false">'28. Xã Yên Bình'!D33</f>
        <v>14408</v>
      </c>
      <c r="E39" s="21" t="n">
        <f aca="false">'28. Xã Yên Bình'!E33</f>
        <v>68</v>
      </c>
      <c r="F39" s="21" t="n">
        <f aca="false">'28. Xã Yên Bình'!F33</f>
        <v>213</v>
      </c>
      <c r="G39" s="22" t="n">
        <f aca="false">E39/C39*100</f>
        <v>2.13500784929356</v>
      </c>
      <c r="H39" s="21" t="n">
        <f aca="false">'28. Xã Yên Bình'!H33</f>
        <v>210</v>
      </c>
      <c r="I39" s="21" t="n">
        <f aca="false">'28. Xã Yên Bình'!I33</f>
        <v>960</v>
      </c>
      <c r="J39" s="22" t="n">
        <f aca="false">H39/C39*100</f>
        <v>6.59340659340659</v>
      </c>
      <c r="K39" s="21" t="n">
        <f aca="false">E39+H39</f>
        <v>278</v>
      </c>
      <c r="L39" s="21" t="n">
        <f aca="false">F39+I39</f>
        <v>1173</v>
      </c>
      <c r="M39" s="22" t="n">
        <f aca="false">G39+J39</f>
        <v>8.72841444270016</v>
      </c>
      <c r="N39" s="21" t="n">
        <f aca="false">'28. Xã Yên Bình'!N33</f>
        <v>19</v>
      </c>
      <c r="O39" s="21" t="n">
        <f aca="false">'28. Xã Yên Bình'!O33</f>
        <v>85</v>
      </c>
      <c r="P39" s="21" t="n">
        <f aca="false">'28. Xã Yên Bình'!P33</f>
        <v>0.596546310832025</v>
      </c>
      <c r="Q39" s="21" t="n">
        <f aca="false">'28. Xã Yên Bình'!Q33</f>
        <v>0</v>
      </c>
      <c r="R39" s="22"/>
    </row>
    <row r="40" s="23" customFormat="true" ht="33.75" hidden="false" customHeight="true" outlineLevel="0" collapsed="false">
      <c r="A40" s="19" t="n">
        <v>25</v>
      </c>
      <c r="B40" s="20" t="s">
        <v>57</v>
      </c>
      <c r="C40" s="21" t="n">
        <f aca="false">'29. Xã Hữu Liên'!C9</f>
        <v>1921</v>
      </c>
      <c r="D40" s="21" t="n">
        <f aca="false">'29. Xã Hữu Liên'!D9</f>
        <v>8546</v>
      </c>
      <c r="E40" s="21" t="n">
        <f aca="false">'29. Xã Hữu Liên'!E9</f>
        <v>75</v>
      </c>
      <c r="F40" s="21" t="n">
        <f aca="false">'29. Xã Hữu Liên'!F9</f>
        <v>273</v>
      </c>
      <c r="G40" s="22" t="n">
        <f aca="false">E40/C40*100</f>
        <v>3.90421655387819</v>
      </c>
      <c r="H40" s="21" t="n">
        <f aca="false">'29. Xã Hữu Liên'!H9</f>
        <v>139</v>
      </c>
      <c r="I40" s="21" t="n">
        <f aca="false">'29. Xã Hữu Liên'!I9</f>
        <v>609</v>
      </c>
      <c r="J40" s="22" t="n">
        <f aca="false">H40/C40*100</f>
        <v>7.23581467985424</v>
      </c>
      <c r="K40" s="21" t="n">
        <f aca="false">E40+H40</f>
        <v>214</v>
      </c>
      <c r="L40" s="21" t="n">
        <f aca="false">F40+I40</f>
        <v>882</v>
      </c>
      <c r="M40" s="22" t="n">
        <f aca="false">G40+J40</f>
        <v>11.1400312337324</v>
      </c>
      <c r="N40" s="21" t="n">
        <f aca="false">'29. Xã Hữu Liên'!N9</f>
        <v>0</v>
      </c>
      <c r="O40" s="21" t="n">
        <f aca="false">'29. Xã Hữu Liên'!O9</f>
        <v>0</v>
      </c>
      <c r="P40" s="21" t="n">
        <f aca="false">'29. Xã Hữu Liên'!P9</f>
        <v>0</v>
      </c>
      <c r="Q40" s="21" t="n">
        <f aca="false">'29. Xã Hữu Liên'!Q9</f>
        <v>0</v>
      </c>
      <c r="R40" s="21"/>
    </row>
    <row r="41" s="23" customFormat="true" ht="33.75" hidden="false" customHeight="true" outlineLevel="0" collapsed="false">
      <c r="A41" s="19" t="n">
        <v>26</v>
      </c>
      <c r="B41" s="20" t="s">
        <v>58</v>
      </c>
      <c r="C41" s="21" t="n">
        <f aca="false">'30. Xã Cai Kinh'!C9</f>
        <v>2662</v>
      </c>
      <c r="D41" s="21" t="n">
        <f aca="false">'30. Xã Cai Kinh'!D9</f>
        <v>11833</v>
      </c>
      <c r="E41" s="21" t="n">
        <f aca="false">'30. Xã Cai Kinh'!E9</f>
        <v>46</v>
      </c>
      <c r="F41" s="21" t="n">
        <f aca="false">'30. Xã Cai Kinh'!F9</f>
        <v>156</v>
      </c>
      <c r="G41" s="22" t="n">
        <f aca="false">E41/C41*100</f>
        <v>1.72802404207363</v>
      </c>
      <c r="H41" s="21" t="n">
        <f aca="false">'30. Xã Cai Kinh'!H9</f>
        <v>118</v>
      </c>
      <c r="I41" s="21" t="n">
        <f aca="false">'30. Xã Cai Kinh'!I9</f>
        <v>473</v>
      </c>
      <c r="J41" s="22" t="n">
        <f aca="false">H41/C41*100</f>
        <v>4.43275732531931</v>
      </c>
      <c r="K41" s="21" t="n">
        <f aca="false">E41+H41</f>
        <v>164</v>
      </c>
      <c r="L41" s="21" t="n">
        <f aca="false">F41+I41</f>
        <v>629</v>
      </c>
      <c r="M41" s="22" t="n">
        <f aca="false">G41+J41</f>
        <v>6.16078136739294</v>
      </c>
      <c r="N41" s="21" t="n">
        <f aca="false">'30. Xã Cai Kinh'!N9</f>
        <v>86</v>
      </c>
      <c r="O41" s="21" t="n">
        <f aca="false">'30. Xã Cai Kinh'!O9</f>
        <v>325</v>
      </c>
      <c r="P41" s="21" t="n">
        <f aca="false">'30. Xã Cai Kinh'!P9</f>
        <v>3.23065364387678</v>
      </c>
      <c r="Q41" s="21" t="n">
        <f aca="false">'30. Xã Cai Kinh'!Q9</f>
        <v>177</v>
      </c>
      <c r="R41" s="21"/>
    </row>
    <row r="42" s="23" customFormat="true" ht="33.75" hidden="false" customHeight="true" outlineLevel="0" collapsed="false">
      <c r="A42" s="19" t="n">
        <v>27</v>
      </c>
      <c r="B42" s="20" t="s">
        <v>59</v>
      </c>
      <c r="C42" s="21" t="n">
        <f aca="false">'31. Xã Đồng Đăng'!C11</f>
        <v>5445</v>
      </c>
      <c r="D42" s="21" t="n">
        <f aca="false">'31. Xã Đồng Đăng'!D11</f>
        <v>23708</v>
      </c>
      <c r="E42" s="21" t="n">
        <f aca="false">'31. Xã Đồng Đăng'!E11</f>
        <v>47</v>
      </c>
      <c r="F42" s="21" t="n">
        <f aca="false">'31. Xã Đồng Đăng'!F11</f>
        <v>122</v>
      </c>
      <c r="G42" s="22" t="n">
        <f aca="false">E42/C42*100</f>
        <v>0.863177226813591</v>
      </c>
      <c r="H42" s="21" t="n">
        <f aca="false">'31. Xã Đồng Đăng'!H11</f>
        <v>195</v>
      </c>
      <c r="I42" s="21" t="n">
        <f aca="false">'31. Xã Đồng Đăng'!I11</f>
        <v>813</v>
      </c>
      <c r="J42" s="22" t="n">
        <f aca="false">H42/C42*100</f>
        <v>3.58126721763085</v>
      </c>
      <c r="K42" s="21" t="n">
        <f aca="false">E42+H42</f>
        <v>242</v>
      </c>
      <c r="L42" s="21" t="n">
        <f aca="false">F42+I42</f>
        <v>935</v>
      </c>
      <c r="M42" s="22" t="n">
        <f aca="false">G42+J42</f>
        <v>4.44444444444445</v>
      </c>
      <c r="N42" s="21" t="n">
        <f aca="false">'31. Xã Đồng Đăng'!N11</f>
        <v>0</v>
      </c>
      <c r="O42" s="21" t="n">
        <f aca="false">'31. Xã Đồng Đăng'!O11</f>
        <v>0</v>
      </c>
      <c r="P42" s="21" t="n">
        <f aca="false">'31. Xã Đồng Đăng'!P11</f>
        <v>0</v>
      </c>
      <c r="Q42" s="21" t="n">
        <f aca="false">'31. Xã Đồng Đăng'!Q11</f>
        <v>0</v>
      </c>
      <c r="R42" s="21"/>
    </row>
    <row r="43" s="23" customFormat="true" ht="33.75" hidden="false" customHeight="true" outlineLevel="0" collapsed="false">
      <c r="A43" s="19" t="n">
        <v>28</v>
      </c>
      <c r="B43" s="20" t="s">
        <v>60</v>
      </c>
      <c r="C43" s="21" t="n">
        <f aca="false">'32. Xã Cao Lộc'!C23</f>
        <v>1472</v>
      </c>
      <c r="D43" s="21" t="n">
        <f aca="false">'32. Xã Cao Lộc'!D23</f>
        <v>6850</v>
      </c>
      <c r="E43" s="21" t="n">
        <f aca="false">'32. Xã Cao Lộc'!E23</f>
        <v>44</v>
      </c>
      <c r="F43" s="21" t="n">
        <f aca="false">'32. Xã Cao Lộc'!F23</f>
        <v>159</v>
      </c>
      <c r="G43" s="22" t="n">
        <f aca="false">E43/C43*100</f>
        <v>2.98913043478261</v>
      </c>
      <c r="H43" s="21" t="n">
        <f aca="false">'32. Xã Cao Lộc'!H23</f>
        <v>180</v>
      </c>
      <c r="I43" s="21" t="n">
        <f aca="false">'32. Xã Cao Lộc'!I23</f>
        <v>824</v>
      </c>
      <c r="J43" s="22" t="n">
        <f aca="false">H43/C43*100</f>
        <v>12.2282608695652</v>
      </c>
      <c r="K43" s="21" t="n">
        <f aca="false">E43+H43</f>
        <v>224</v>
      </c>
      <c r="L43" s="21" t="n">
        <f aca="false">F43+I43</f>
        <v>983</v>
      </c>
      <c r="M43" s="22" t="n">
        <f aca="false">G43+J43</f>
        <v>15.2173913043478</v>
      </c>
      <c r="N43" s="21" t="n">
        <f aca="false">'32. Xã Cao Lộc'!N23</f>
        <v>0</v>
      </c>
      <c r="O43" s="21" t="n">
        <f aca="false">'32. Xã Cao Lộc'!O23</f>
        <v>0</v>
      </c>
      <c r="P43" s="21" t="n">
        <f aca="false">'32. Xã Cao Lộc'!P23</f>
        <v>0</v>
      </c>
      <c r="Q43" s="21" t="n">
        <f aca="false">'32. Xã Cao Lộc'!Q23</f>
        <v>0</v>
      </c>
      <c r="R43" s="22"/>
    </row>
    <row r="44" s="23" customFormat="true" ht="33.75" hidden="false" customHeight="true" outlineLevel="0" collapsed="false">
      <c r="A44" s="19" t="n">
        <v>29</v>
      </c>
      <c r="B44" s="20" t="s">
        <v>61</v>
      </c>
      <c r="C44" s="21" t="n">
        <f aca="false">'33. Xã Ba Sơn'!C33</f>
        <v>2162</v>
      </c>
      <c r="D44" s="21" t="n">
        <f aca="false">'33. Xã Ba Sơn'!D33</f>
        <v>10376</v>
      </c>
      <c r="E44" s="21" t="n">
        <f aca="false">'33. Xã Ba Sơn'!E33</f>
        <v>38</v>
      </c>
      <c r="F44" s="21" t="n">
        <f aca="false">'33. Xã Ba Sơn'!F33</f>
        <v>157</v>
      </c>
      <c r="G44" s="22" t="n">
        <f aca="false">E44/C44*100</f>
        <v>1.75763182238668</v>
      </c>
      <c r="H44" s="21" t="n">
        <f aca="false">'33. Xã Ba Sơn'!H33</f>
        <v>192</v>
      </c>
      <c r="I44" s="21" t="n">
        <f aca="false">'33. Xã Ba Sơn'!I33</f>
        <v>904</v>
      </c>
      <c r="J44" s="22" t="n">
        <f aca="false">H44/C44*100</f>
        <v>8.88066604995375</v>
      </c>
      <c r="K44" s="21" t="n">
        <f aca="false">E44+H44</f>
        <v>230</v>
      </c>
      <c r="L44" s="21" t="n">
        <f aca="false">F44+I44</f>
        <v>1061</v>
      </c>
      <c r="M44" s="22" t="n">
        <f aca="false">G44+J44</f>
        <v>10.6382978723404</v>
      </c>
      <c r="N44" s="21" t="n">
        <f aca="false">'33. Xã Ba Sơn'!N33</f>
        <v>0</v>
      </c>
      <c r="O44" s="21" t="n">
        <f aca="false">'33. Xã Ba Sơn'!O33</f>
        <v>0</v>
      </c>
      <c r="P44" s="21" t="n">
        <f aca="false">'33. Xã Ba Sơn'!P33</f>
        <v>0</v>
      </c>
      <c r="Q44" s="21" t="n">
        <f aca="false">'33. Xã Ba Sơn'!Q33</f>
        <v>0</v>
      </c>
      <c r="R44" s="22"/>
    </row>
    <row r="45" s="23" customFormat="true" ht="33.75" hidden="false" customHeight="true" outlineLevel="0" collapsed="false">
      <c r="A45" s="19" t="n">
        <v>30</v>
      </c>
      <c r="B45" s="20" t="s">
        <v>62</v>
      </c>
      <c r="C45" s="21" t="n">
        <f aca="false">'34. Xã Công Sơn'!C24</f>
        <v>1517</v>
      </c>
      <c r="D45" s="21" t="n">
        <f aca="false">'34. Xã Công Sơn'!D24</f>
        <v>6272</v>
      </c>
      <c r="E45" s="21" t="n">
        <f aca="false">'34. Xã Công Sơn'!E24</f>
        <v>67</v>
      </c>
      <c r="F45" s="21" t="n">
        <f aca="false">'34. Xã Công Sơn'!F24</f>
        <v>293</v>
      </c>
      <c r="G45" s="22" t="n">
        <f aca="false">E45/C45*100</f>
        <v>4.4166117336849</v>
      </c>
      <c r="H45" s="21" t="n">
        <f aca="false">'34. Xã Công Sơn'!H24</f>
        <v>275</v>
      </c>
      <c r="I45" s="21" t="n">
        <f aca="false">'34. Xã Công Sơn'!I24</f>
        <v>1329</v>
      </c>
      <c r="J45" s="22" t="n">
        <f aca="false">H45/C45*100</f>
        <v>18.1278839815425</v>
      </c>
      <c r="K45" s="21" t="n">
        <f aca="false">E45+H45</f>
        <v>342</v>
      </c>
      <c r="L45" s="21" t="n">
        <f aca="false">F45+I45</f>
        <v>1622</v>
      </c>
      <c r="M45" s="22" t="n">
        <f aca="false">G45+J45</f>
        <v>22.5444957152274</v>
      </c>
      <c r="N45" s="21" t="n">
        <f aca="false">'34. Xã Công Sơn'!N24</f>
        <v>0</v>
      </c>
      <c r="O45" s="21" t="n">
        <f aca="false">'34. Xã Công Sơn'!O24</f>
        <v>0</v>
      </c>
      <c r="P45" s="21" t="n">
        <f aca="false">'34. Xã Công Sơn'!P24</f>
        <v>0</v>
      </c>
      <c r="Q45" s="21" t="n">
        <f aca="false">'34. Xã Công Sơn'!Q24</f>
        <v>0</v>
      </c>
      <c r="R45" s="21"/>
    </row>
    <row r="46" s="23" customFormat="true" ht="33.75" hidden="false" customHeight="true" outlineLevel="0" collapsed="false">
      <c r="A46" s="19" t="n">
        <v>31</v>
      </c>
      <c r="B46" s="20" t="s">
        <v>63</v>
      </c>
      <c r="C46" s="21" t="n">
        <f aca="false">'35. Xã Văn Quan'!C10</f>
        <v>2293</v>
      </c>
      <c r="D46" s="21" t="n">
        <f aca="false">'35. Xã Văn Quan'!D10</f>
        <v>9845</v>
      </c>
      <c r="E46" s="21" t="n">
        <f aca="false">'35. Xã Văn Quan'!E10</f>
        <v>49</v>
      </c>
      <c r="F46" s="21" t="n">
        <f aca="false">'35. Xã Văn Quan'!F10</f>
        <v>156</v>
      </c>
      <c r="G46" s="22" t="n">
        <f aca="false">E46/C46*100</f>
        <v>2.13693850850414</v>
      </c>
      <c r="H46" s="21" t="n">
        <f aca="false">'35. Xã Văn Quan'!H10</f>
        <v>338</v>
      </c>
      <c r="I46" s="21" t="n">
        <f aca="false">'35. Xã Văn Quan'!I10</f>
        <v>1569</v>
      </c>
      <c r="J46" s="22" t="n">
        <f aca="false">H46/C46*100</f>
        <v>14.7405146096816</v>
      </c>
      <c r="K46" s="21" t="n">
        <f aca="false">E46+H46</f>
        <v>387</v>
      </c>
      <c r="L46" s="21" t="n">
        <f aca="false">F46+I46</f>
        <v>1725</v>
      </c>
      <c r="M46" s="22" t="n">
        <f aca="false">G46+J46</f>
        <v>16.8774531181858</v>
      </c>
      <c r="N46" s="21" t="n">
        <f aca="false">'35. Xã Văn Quan'!N10</f>
        <v>10</v>
      </c>
      <c r="O46" s="21" t="n">
        <f aca="false">'35. Xã Văn Quan'!O10</f>
        <v>43</v>
      </c>
      <c r="P46" s="21" t="n">
        <f aca="false">'35. Xã Văn Quan'!P10</f>
        <v>0.436109899694723</v>
      </c>
      <c r="Q46" s="21" t="n">
        <f aca="false">'35. Xã Văn Quan'!Q10</f>
        <v>0</v>
      </c>
      <c r="R46" s="21"/>
    </row>
    <row r="47" s="23" customFormat="true" ht="33.75" hidden="false" customHeight="true" outlineLevel="0" collapsed="false">
      <c r="A47" s="19" t="n">
        <v>32</v>
      </c>
      <c r="B47" s="20" t="s">
        <v>64</v>
      </c>
      <c r="C47" s="21" t="n">
        <f aca="false">'36. Xã Điềm He'!C35</f>
        <v>2596</v>
      </c>
      <c r="D47" s="21" t="n">
        <f aca="false">'36. Xã Điềm He'!D35</f>
        <v>11408</v>
      </c>
      <c r="E47" s="21" t="n">
        <f aca="false">'36. Xã Điềm He'!E35</f>
        <v>32</v>
      </c>
      <c r="F47" s="21" t="n">
        <f aca="false">'36. Xã Điềm He'!F35</f>
        <v>100</v>
      </c>
      <c r="G47" s="22" t="n">
        <f aca="false">E47/C47*100</f>
        <v>1.2326656394453</v>
      </c>
      <c r="H47" s="21" t="n">
        <f aca="false">'36. Xã Điềm He'!H35</f>
        <v>191</v>
      </c>
      <c r="I47" s="21" t="n">
        <f aca="false">'36. Xã Điềm He'!I35</f>
        <v>810</v>
      </c>
      <c r="J47" s="22" t="n">
        <f aca="false">H47/C47*100</f>
        <v>7.35747303543914</v>
      </c>
      <c r="K47" s="21" t="n">
        <f aca="false">E47+H47</f>
        <v>223</v>
      </c>
      <c r="L47" s="21" t="n">
        <f aca="false">F47+I47</f>
        <v>910</v>
      </c>
      <c r="M47" s="22" t="n">
        <f aca="false">G47+J47</f>
        <v>8.59013867488444</v>
      </c>
      <c r="N47" s="21" t="n">
        <f aca="false">'36. Xã Điềm He'!N35</f>
        <v>0</v>
      </c>
      <c r="O47" s="21" t="n">
        <f aca="false">'36. Xã Điềm He'!O35</f>
        <v>0</v>
      </c>
      <c r="P47" s="21" t="n">
        <f aca="false">'36. Xã Điềm He'!P35</f>
        <v>0</v>
      </c>
      <c r="Q47" s="21" t="n">
        <f aca="false">'36. Xã Điềm He'!Q35</f>
        <v>0</v>
      </c>
      <c r="R47" s="22"/>
    </row>
    <row r="48" s="23" customFormat="true" ht="33.75" hidden="false" customHeight="true" outlineLevel="0" collapsed="false">
      <c r="A48" s="19" t="n">
        <v>33</v>
      </c>
      <c r="B48" s="20" t="s">
        <v>65</v>
      </c>
      <c r="C48" s="21" t="n">
        <f aca="false">'37. Xã Tri Lễ'!C27</f>
        <v>2175</v>
      </c>
      <c r="D48" s="21" t="n">
        <f aca="false">'37. Xã Tri Lễ'!D27</f>
        <v>9798</v>
      </c>
      <c r="E48" s="21" t="n">
        <f aca="false">'37. Xã Tri Lễ'!E27</f>
        <v>166</v>
      </c>
      <c r="F48" s="21" t="n">
        <f aca="false">'37. Xã Tri Lễ'!F27</f>
        <v>647</v>
      </c>
      <c r="G48" s="22" t="n">
        <f aca="false">E48/C48*100</f>
        <v>7.63218390804598</v>
      </c>
      <c r="H48" s="21" t="n">
        <f aca="false">'37. Xã Tri Lễ'!H27</f>
        <v>1180</v>
      </c>
      <c r="I48" s="21" t="n">
        <f aca="false">'37. Xã Tri Lễ'!I27</f>
        <v>5293</v>
      </c>
      <c r="J48" s="22" t="n">
        <f aca="false">H48/C48*100</f>
        <v>54.2528735632184</v>
      </c>
      <c r="K48" s="21" t="n">
        <f aca="false">E48+H48</f>
        <v>1346</v>
      </c>
      <c r="L48" s="21" t="n">
        <f aca="false">F48+I48</f>
        <v>5940</v>
      </c>
      <c r="M48" s="22" t="n">
        <f aca="false">G48+J48</f>
        <v>61.8850574712644</v>
      </c>
      <c r="N48" s="21" t="n">
        <f aca="false">'37. Xã Tri Lễ'!N27</f>
        <v>0</v>
      </c>
      <c r="O48" s="21" t="n">
        <f aca="false">'37. Xã Tri Lễ'!O27</f>
        <v>0</v>
      </c>
      <c r="P48" s="21" t="n">
        <f aca="false">'37. Xã Tri Lễ'!P27</f>
        <v>0</v>
      </c>
      <c r="Q48" s="21" t="n">
        <f aca="false">'37. Xã Tri Lễ'!Q27</f>
        <v>0</v>
      </c>
      <c r="R48" s="22"/>
    </row>
    <row r="49" s="23" customFormat="true" ht="33.75" hidden="false" customHeight="true" outlineLevel="0" collapsed="false">
      <c r="A49" s="19" t="n">
        <v>34</v>
      </c>
      <c r="B49" s="20" t="s">
        <v>66</v>
      </c>
      <c r="C49" s="21" t="n">
        <f aca="false">'38. Xã Yên Phúc'!C40</f>
        <v>3624</v>
      </c>
      <c r="D49" s="21" t="n">
        <f aca="false">'38. Xã Yên Phúc'!D40</f>
        <v>16260</v>
      </c>
      <c r="E49" s="21" t="n">
        <f aca="false">'38. Xã Yên Phúc'!E40</f>
        <v>90</v>
      </c>
      <c r="F49" s="21" t="n">
        <f aca="false">'38. Xã Yên Phúc'!F40</f>
        <v>287</v>
      </c>
      <c r="G49" s="22" t="n">
        <f aca="false">E49/C49*100</f>
        <v>2.48344370860927</v>
      </c>
      <c r="H49" s="21" t="n">
        <f aca="false">'38. Xã Yên Phúc'!H40</f>
        <v>586</v>
      </c>
      <c r="I49" s="21" t="n">
        <f aca="false">'38. Xã Yên Phúc'!I40</f>
        <v>2673</v>
      </c>
      <c r="J49" s="22" t="n">
        <f aca="false">H49/C49*100</f>
        <v>16.1699779249448</v>
      </c>
      <c r="K49" s="21" t="n">
        <f aca="false">E49+H49</f>
        <v>676</v>
      </c>
      <c r="L49" s="21" t="n">
        <f aca="false">F49+I49</f>
        <v>2960</v>
      </c>
      <c r="M49" s="22" t="n">
        <f aca="false">G49+J49</f>
        <v>18.6534216335541</v>
      </c>
      <c r="N49" s="21" t="n">
        <f aca="false">'38. Xã Yên Phúc'!N40</f>
        <v>0</v>
      </c>
      <c r="O49" s="21" t="n">
        <f aca="false">'38. Xã Yên Phúc'!O40</f>
        <v>0</v>
      </c>
      <c r="P49" s="21" t="n">
        <f aca="false">'38. Xã Yên Phúc'!P40</f>
        <v>0</v>
      </c>
      <c r="Q49" s="21" t="n">
        <f aca="false">'38. Xã Yên Phúc'!Q40</f>
        <v>0</v>
      </c>
      <c r="R49" s="21"/>
    </row>
    <row r="50" s="23" customFormat="true" ht="33.75" hidden="false" customHeight="true" outlineLevel="0" collapsed="false">
      <c r="A50" s="19" t="n">
        <v>35</v>
      </c>
      <c r="B50" s="20" t="s">
        <v>67</v>
      </c>
      <c r="C50" s="21" t="n">
        <f aca="false">'39. Xã Tân Đoàn'!C10</f>
        <v>2268</v>
      </c>
      <c r="D50" s="21" t="n">
        <f aca="false">'39. Xã Tân Đoàn'!D10</f>
        <v>10585</v>
      </c>
      <c r="E50" s="21" t="n">
        <f aca="false">'39. Xã Tân Đoàn'!E10</f>
        <v>52</v>
      </c>
      <c r="F50" s="21" t="n">
        <f aca="false">'39. Xã Tân Đoàn'!F10</f>
        <v>179</v>
      </c>
      <c r="G50" s="22" t="n">
        <f aca="false">E50/C50*100</f>
        <v>2.29276895943563</v>
      </c>
      <c r="H50" s="21" t="n">
        <f aca="false">'39. Xã Tân Đoàn'!H10</f>
        <v>317</v>
      </c>
      <c r="I50" s="21" t="n">
        <f aca="false">'39. Xã Tân Đoàn'!I10</f>
        <v>1413</v>
      </c>
      <c r="J50" s="22" t="n">
        <f aca="false">H50/C50*100</f>
        <v>13.9770723104056</v>
      </c>
      <c r="K50" s="21" t="n">
        <f aca="false">E50+H50</f>
        <v>369</v>
      </c>
      <c r="L50" s="21" t="n">
        <f aca="false">F50+I50</f>
        <v>1592</v>
      </c>
      <c r="M50" s="22" t="n">
        <f aca="false">G50+J50</f>
        <v>16.2698412698413</v>
      </c>
      <c r="N50" s="21" t="n">
        <f aca="false">'39. Xã Tân Đoàn'!N10</f>
        <v>0</v>
      </c>
      <c r="O50" s="21" t="n">
        <f aca="false">'39. Xã Tân Đoàn'!O10</f>
        <v>0</v>
      </c>
      <c r="P50" s="21" t="n">
        <f aca="false">'39. Xã Tân Đoàn'!P10</f>
        <v>0</v>
      </c>
      <c r="Q50" s="21" t="n">
        <f aca="false">'39. Xã Tân Đoàn'!Q10</f>
        <v>0</v>
      </c>
      <c r="R50" s="21"/>
    </row>
    <row r="51" s="23" customFormat="true" ht="33.75" hidden="false" customHeight="true" outlineLevel="0" collapsed="false">
      <c r="A51" s="19" t="n">
        <v>36</v>
      </c>
      <c r="B51" s="20" t="s">
        <v>68</v>
      </c>
      <c r="C51" s="21" t="n">
        <f aca="false">'40. Xã Khánh Khê'!C38</f>
        <v>2756</v>
      </c>
      <c r="D51" s="21" t="n">
        <f aca="false">'40. Xã Khánh Khê'!D38</f>
        <v>13313</v>
      </c>
      <c r="E51" s="21" t="n">
        <f aca="false">'40. Xã Khánh Khê'!E38</f>
        <v>120</v>
      </c>
      <c r="F51" s="21" t="n">
        <f aca="false">'40. Xã Khánh Khê'!F38</f>
        <v>483</v>
      </c>
      <c r="G51" s="22" t="n">
        <f aca="false">E51/C51*100</f>
        <v>4.35413642960813</v>
      </c>
      <c r="H51" s="21" t="n">
        <f aca="false">'40. Xã Khánh Khê'!H38</f>
        <v>767</v>
      </c>
      <c r="I51" s="21" t="n">
        <f aca="false">'40. Xã Khánh Khê'!I38</f>
        <v>3624</v>
      </c>
      <c r="J51" s="22" t="n">
        <f aca="false">H51/C51*100</f>
        <v>27.8301886792453</v>
      </c>
      <c r="K51" s="21" t="n">
        <f aca="false">E51+H51</f>
        <v>887</v>
      </c>
      <c r="L51" s="21" t="n">
        <f aca="false">F51+I51</f>
        <v>4107</v>
      </c>
      <c r="M51" s="22" t="n">
        <f aca="false">G51+J51</f>
        <v>32.1843251088534</v>
      </c>
      <c r="N51" s="21" t="n">
        <f aca="false">'40. Xã Khánh Khê'!N38</f>
        <v>0</v>
      </c>
      <c r="O51" s="21" t="n">
        <f aca="false">'40. Xã Khánh Khê'!O38</f>
        <v>0</v>
      </c>
      <c r="P51" s="21" t="n">
        <f aca="false">'40. Xã Khánh Khê'!P38</f>
        <v>0</v>
      </c>
      <c r="Q51" s="21" t="n">
        <f aca="false">'40. Xã Khánh Khê'!Q38</f>
        <v>0</v>
      </c>
      <c r="R51" s="21"/>
    </row>
    <row r="52" s="23" customFormat="true" ht="33.75" hidden="false" customHeight="true" outlineLevel="0" collapsed="false">
      <c r="A52" s="19" t="n">
        <v>37</v>
      </c>
      <c r="B52" s="20" t="s">
        <v>69</v>
      </c>
      <c r="C52" s="21" t="n">
        <f aca="false">'41. Xa Binh Gia'!C10</f>
        <v>3353</v>
      </c>
      <c r="D52" s="21" t="n">
        <f aca="false">'41. Xa Binh Gia'!D10</f>
        <v>14096</v>
      </c>
      <c r="E52" s="21" t="n">
        <f aca="false">'41. Xa Binh Gia'!E10</f>
        <v>44</v>
      </c>
      <c r="F52" s="21" t="n">
        <f aca="false">'41. Xa Binh Gia'!F10</f>
        <v>135</v>
      </c>
      <c r="G52" s="22" t="n">
        <f aca="false">E52/C52*100</f>
        <v>1.31225767968983</v>
      </c>
      <c r="H52" s="21" t="n">
        <f aca="false">'41. Xa Binh Gia'!H10</f>
        <v>198</v>
      </c>
      <c r="I52" s="21" t="n">
        <f aca="false">'41. Xa Binh Gia'!I10</f>
        <v>830</v>
      </c>
      <c r="J52" s="22" t="n">
        <f aca="false">H52/C52*100</f>
        <v>5.90515955860424</v>
      </c>
      <c r="K52" s="21" t="n">
        <f aca="false">E52+H52</f>
        <v>242</v>
      </c>
      <c r="L52" s="21" t="n">
        <f aca="false">F52+I52</f>
        <v>965</v>
      </c>
      <c r="M52" s="22" t="n">
        <f aca="false">G52+J52</f>
        <v>7.21741723829407</v>
      </c>
      <c r="N52" s="21" t="n">
        <f aca="false">'41. Xa Binh Gia'!N10</f>
        <v>0</v>
      </c>
      <c r="O52" s="21" t="n">
        <f aca="false">'41. Xa Binh Gia'!O10</f>
        <v>0</v>
      </c>
      <c r="P52" s="21" t="n">
        <f aca="false">'41. Xa Binh Gia'!P10</f>
        <v>0</v>
      </c>
      <c r="Q52" s="21" t="n">
        <f aca="false">'41. Xa Binh Gia'!Q10</f>
        <v>0</v>
      </c>
      <c r="R52" s="21"/>
    </row>
    <row r="53" s="23" customFormat="true" ht="33.75" hidden="false" customHeight="true" outlineLevel="0" collapsed="false">
      <c r="A53" s="19" t="n">
        <v>38</v>
      </c>
      <c r="B53" s="20" t="s">
        <v>70</v>
      </c>
      <c r="C53" s="21" t="n">
        <f aca="false">'42. Xã Tân Văn'!C11</f>
        <v>2030</v>
      </c>
      <c r="D53" s="21" t="n">
        <f aca="false">'42. Xã Tân Văn'!D11</f>
        <v>9408</v>
      </c>
      <c r="E53" s="21" t="n">
        <f aca="false">'42. Xã Tân Văn'!E11</f>
        <v>61</v>
      </c>
      <c r="F53" s="21" t="n">
        <f aca="false">'42. Xã Tân Văn'!F11</f>
        <v>213</v>
      </c>
      <c r="G53" s="22" t="n">
        <f aca="false">E53/C53*100</f>
        <v>3.00492610837438</v>
      </c>
      <c r="H53" s="21" t="n">
        <f aca="false">'42. Xã Tân Văn'!H11</f>
        <v>263</v>
      </c>
      <c r="I53" s="21" t="n">
        <f aca="false">'42. Xã Tân Văn'!I11</f>
        <v>1146</v>
      </c>
      <c r="J53" s="22" t="n">
        <f aca="false">H53/C53*100</f>
        <v>12.9556650246305</v>
      </c>
      <c r="K53" s="21" t="n">
        <f aca="false">E53+H53</f>
        <v>324</v>
      </c>
      <c r="L53" s="21" t="n">
        <f aca="false">F53+I53</f>
        <v>1359</v>
      </c>
      <c r="M53" s="22" t="n">
        <f aca="false">G53+J53</f>
        <v>15.9605911330049</v>
      </c>
      <c r="N53" s="21" t="n">
        <f aca="false">'42. Xã Tân Văn'!N11</f>
        <v>0</v>
      </c>
      <c r="O53" s="21" t="n">
        <f aca="false">'42. Xã Tân Văn'!O11</f>
        <v>0</v>
      </c>
      <c r="P53" s="21" t="n">
        <f aca="false">'42. Xã Tân Văn'!P11</f>
        <v>0</v>
      </c>
      <c r="Q53" s="21" t="n">
        <f aca="false">'42. Xã Tân Văn'!Q11</f>
        <v>0</v>
      </c>
      <c r="R53" s="21"/>
    </row>
    <row r="54" s="23" customFormat="true" ht="33.75" hidden="false" customHeight="true" outlineLevel="0" collapsed="false">
      <c r="A54" s="19" t="n">
        <v>39</v>
      </c>
      <c r="B54" s="20" t="s">
        <v>71</v>
      </c>
      <c r="C54" s="21" t="n">
        <f aca="false">'43. Xã Hồng Phong'!C10</f>
        <v>1485</v>
      </c>
      <c r="D54" s="21" t="n">
        <f aca="false">'43. Xã Hồng Phong'!D10</f>
        <v>6759</v>
      </c>
      <c r="E54" s="21" t="n">
        <f aca="false">'43. Xã Hồng Phong'!E10</f>
        <v>44</v>
      </c>
      <c r="F54" s="21" t="n">
        <f aca="false">'43. Xã Hồng Phong'!F10</f>
        <v>153</v>
      </c>
      <c r="G54" s="22" t="n">
        <f aca="false">E54/C54*100</f>
        <v>2.96296296296296</v>
      </c>
      <c r="H54" s="21" t="n">
        <f aca="false">'43. Xã Hồng Phong'!H10</f>
        <v>394</v>
      </c>
      <c r="I54" s="21" t="n">
        <f aca="false">'43. Xã Hồng Phong'!I10</f>
        <v>1794</v>
      </c>
      <c r="J54" s="22" t="n">
        <f aca="false">H54/C54*100</f>
        <v>26.5319865319865</v>
      </c>
      <c r="K54" s="21" t="n">
        <f aca="false">E54+H54</f>
        <v>438</v>
      </c>
      <c r="L54" s="21" t="n">
        <f aca="false">F54+I54</f>
        <v>1947</v>
      </c>
      <c r="M54" s="22" t="n">
        <f aca="false">G54+J54</f>
        <v>29.4949494949495</v>
      </c>
      <c r="N54" s="21" t="n">
        <f aca="false">'43. Xã Hồng Phong'!N10</f>
        <v>0</v>
      </c>
      <c r="O54" s="21" t="n">
        <f aca="false">'43. Xã Hồng Phong'!O10</f>
        <v>0</v>
      </c>
      <c r="P54" s="21" t="n">
        <f aca="false">'43. Xã Hồng Phong'!P10</f>
        <v>0</v>
      </c>
      <c r="Q54" s="21" t="n">
        <f aca="false">'43. Xã Hồng Phong'!Q10</f>
        <v>0</v>
      </c>
      <c r="R54" s="21"/>
    </row>
    <row r="55" s="23" customFormat="true" ht="33.75" hidden="false" customHeight="true" outlineLevel="0" collapsed="false">
      <c r="A55" s="19" t="n">
        <v>40</v>
      </c>
      <c r="B55" s="20" t="s">
        <v>72</v>
      </c>
      <c r="C55" s="21" t="n">
        <f aca="false">'44. Xã Hoa Thám'!C25</f>
        <v>1363</v>
      </c>
      <c r="D55" s="21" t="n">
        <f aca="false">'44. Xã Hoa Thám'!D25</f>
        <v>6102</v>
      </c>
      <c r="E55" s="21" t="n">
        <f aca="false">'44. Xã Hoa Thám'!E25</f>
        <v>67</v>
      </c>
      <c r="F55" s="21" t="n">
        <f aca="false">'44. Xã Hoa Thám'!F25</f>
        <v>270</v>
      </c>
      <c r="G55" s="22" t="n">
        <f aca="false">E55/C55*100</f>
        <v>4.91562729273661</v>
      </c>
      <c r="H55" s="21" t="n">
        <f aca="false">'44. Xã Hoa Thám'!H25</f>
        <v>337</v>
      </c>
      <c r="I55" s="21" t="n">
        <f aca="false">'44. Xã Hoa Thám'!I25</f>
        <v>1481</v>
      </c>
      <c r="J55" s="22" t="n">
        <f aca="false">H55/C55*100</f>
        <v>24.7248716067498</v>
      </c>
      <c r="K55" s="21" t="n">
        <f aca="false">E55+H55</f>
        <v>404</v>
      </c>
      <c r="L55" s="21" t="n">
        <f aca="false">F55+I55</f>
        <v>1751</v>
      </c>
      <c r="M55" s="22" t="n">
        <f aca="false">G55+J55</f>
        <v>29.6404988994864</v>
      </c>
      <c r="N55" s="21" t="n">
        <f aca="false">'44. Xã Hoa Thám'!N25</f>
        <v>0</v>
      </c>
      <c r="O55" s="21" t="n">
        <f aca="false">'44. Xã Hoa Thám'!O25</f>
        <v>0</v>
      </c>
      <c r="P55" s="21" t="n">
        <f aca="false">'44. Xã Hoa Thám'!P25</f>
        <v>0</v>
      </c>
      <c r="Q55" s="21" t="n">
        <f aca="false">'44. Xã Hoa Thám'!Q25</f>
        <v>0</v>
      </c>
      <c r="R55" s="21"/>
    </row>
    <row r="56" s="23" customFormat="true" ht="33.75" hidden="false" customHeight="true" outlineLevel="0" collapsed="false">
      <c r="A56" s="19" t="n">
        <v>41</v>
      </c>
      <c r="B56" s="20" t="s">
        <v>73</v>
      </c>
      <c r="C56" s="21" t="n">
        <f aca="false">'45. Xã Quý Hoà'!C18</f>
        <v>655</v>
      </c>
      <c r="D56" s="21" t="n">
        <f aca="false">'45. Xã Quý Hoà'!D18</f>
        <v>3007</v>
      </c>
      <c r="E56" s="21" t="n">
        <f aca="false">'45. Xã Quý Hoà'!E18</f>
        <v>45</v>
      </c>
      <c r="F56" s="21" t="n">
        <f aca="false">'45. Xã Quý Hoà'!F18</f>
        <v>194</v>
      </c>
      <c r="G56" s="22" t="n">
        <f aca="false">E56/C56*100</f>
        <v>6.87022900763359</v>
      </c>
      <c r="H56" s="21" t="n">
        <f aca="false">'45. Xã Quý Hoà'!H18</f>
        <v>241</v>
      </c>
      <c r="I56" s="21" t="n">
        <f aca="false">'45. Xã Quý Hoà'!I18</f>
        <v>1094</v>
      </c>
      <c r="J56" s="22" t="n">
        <f aca="false">H56/C56*100</f>
        <v>36.793893129771</v>
      </c>
      <c r="K56" s="21" t="n">
        <f aca="false">E56+H56</f>
        <v>286</v>
      </c>
      <c r="L56" s="21" t="n">
        <f aca="false">F56+I56</f>
        <v>1288</v>
      </c>
      <c r="M56" s="22" t="n">
        <f aca="false">G56+J56</f>
        <v>43.6641221374046</v>
      </c>
      <c r="N56" s="21" t="n">
        <f aca="false">'45. Xã Quý Hoà'!N18</f>
        <v>0</v>
      </c>
      <c r="O56" s="21" t="n">
        <f aca="false">'45. Xã Quý Hoà'!O18</f>
        <v>0</v>
      </c>
      <c r="P56" s="21" t="n">
        <f aca="false">'45. Xã Quý Hoà'!P18</f>
        <v>0</v>
      </c>
      <c r="Q56" s="21" t="n">
        <f aca="false">'45. Xã Quý Hoà'!Q18</f>
        <v>0</v>
      </c>
      <c r="R56" s="22"/>
    </row>
    <row r="57" s="23" customFormat="true" ht="33.75" hidden="false" customHeight="true" outlineLevel="0" collapsed="false">
      <c r="A57" s="19" t="n">
        <v>42</v>
      </c>
      <c r="B57" s="20" t="s">
        <v>74</v>
      </c>
      <c r="C57" s="21" t="n">
        <f aca="false">'46. Xã Thiện Hoà'!C26</f>
        <v>1469</v>
      </c>
      <c r="D57" s="21" t="n">
        <f aca="false">'46. Xã Thiện Hoà'!D26</f>
        <v>6868</v>
      </c>
      <c r="E57" s="21" t="n">
        <f aca="false">'46. Xã Thiện Hoà'!E26</f>
        <v>151</v>
      </c>
      <c r="F57" s="21" t="n">
        <f aca="false">'46. Xã Thiện Hoà'!F26</f>
        <v>680</v>
      </c>
      <c r="G57" s="22" t="n">
        <f aca="false">E57/C57*100</f>
        <v>10.2791014295439</v>
      </c>
      <c r="H57" s="21" t="n">
        <f aca="false">'46. Xã Thiện Hoà'!H26</f>
        <v>416</v>
      </c>
      <c r="I57" s="21" t="n">
        <f aca="false">'46. Xã Thiện Hoà'!I26</f>
        <v>1873</v>
      </c>
      <c r="J57" s="22" t="n">
        <f aca="false">H57/C57*100</f>
        <v>28.3185840707965</v>
      </c>
      <c r="K57" s="21" t="n">
        <f aca="false">E57+H57</f>
        <v>567</v>
      </c>
      <c r="L57" s="21" t="n">
        <f aca="false">F57+I57</f>
        <v>2553</v>
      </c>
      <c r="M57" s="22" t="n">
        <f aca="false">G57+J57</f>
        <v>38.5976855003404</v>
      </c>
      <c r="N57" s="21" t="str">
        <f aca="false">'46. Xã Thiện Hoà'!N26</f>
        <v>0</v>
      </c>
      <c r="O57" s="21" t="str">
        <f aca="false">'46. Xã Thiện Hoà'!O26</f>
        <v>0</v>
      </c>
      <c r="P57" s="21" t="str">
        <f aca="false">'46. Xã Thiện Hoà'!P26</f>
        <v>0</v>
      </c>
      <c r="Q57" s="21" t="str">
        <f aca="false">'46. Xã Thiện Hoà'!Q26</f>
        <v>0</v>
      </c>
      <c r="R57" s="21"/>
    </row>
    <row r="58" s="23" customFormat="true" ht="33.75" hidden="false" customHeight="true" outlineLevel="0" collapsed="false">
      <c r="A58" s="19" t="n">
        <v>43</v>
      </c>
      <c r="B58" s="20" t="s">
        <v>75</v>
      </c>
      <c r="C58" s="21" t="n">
        <f aca="false">'47. Xã Thiện Thuật'!C27</f>
        <v>1534</v>
      </c>
      <c r="D58" s="21" t="n">
        <f aca="false">'47. Xã Thiện Thuật'!D27</f>
        <v>7272</v>
      </c>
      <c r="E58" s="21" t="n">
        <f aca="false">'47. Xã Thiện Thuật'!E27</f>
        <v>47</v>
      </c>
      <c r="F58" s="21" t="n">
        <f aca="false">'47. Xã Thiện Thuật'!F27</f>
        <v>209</v>
      </c>
      <c r="G58" s="22" t="n">
        <f aca="false">E58/C58*100</f>
        <v>3.0638852672751</v>
      </c>
      <c r="H58" s="21" t="n">
        <f aca="false">'47. Xã Thiện Thuật'!H27</f>
        <v>480</v>
      </c>
      <c r="I58" s="21" t="n">
        <f aca="false">'47. Xã Thiện Thuật'!I27</f>
        <v>2213</v>
      </c>
      <c r="J58" s="22" t="n">
        <f aca="false">H58/C58*100</f>
        <v>31.2907431551499</v>
      </c>
      <c r="K58" s="21" t="n">
        <f aca="false">E58+H58</f>
        <v>527</v>
      </c>
      <c r="L58" s="21" t="n">
        <f aca="false">F58+I58</f>
        <v>2422</v>
      </c>
      <c r="M58" s="22" t="n">
        <f aca="false">G58+J58</f>
        <v>34.354628422425</v>
      </c>
      <c r="N58" s="21" t="n">
        <f aca="false">'47. Xã Thiện Thuật'!N27</f>
        <v>0</v>
      </c>
      <c r="O58" s="21" t="n">
        <f aca="false">'47. Xã Thiện Thuật'!O27</f>
        <v>0</v>
      </c>
      <c r="P58" s="21" t="n">
        <f aca="false">'47. Xã Thiện Thuật'!P27</f>
        <v>0</v>
      </c>
      <c r="Q58" s="21" t="n">
        <f aca="false">'47. Xã Thiện Thuật'!Q27</f>
        <v>0</v>
      </c>
      <c r="R58" s="21"/>
    </row>
    <row r="59" s="23" customFormat="true" ht="33.75" hidden="false" customHeight="true" outlineLevel="0" collapsed="false">
      <c r="A59" s="19" t="n">
        <v>44</v>
      </c>
      <c r="B59" s="20" t="s">
        <v>76</v>
      </c>
      <c r="C59" s="21" t="n">
        <f aca="false">'48. Xã Thiện Long'!C7</f>
        <v>1235</v>
      </c>
      <c r="D59" s="21" t="n">
        <f aca="false">'48. Xã Thiện Long'!D7</f>
        <v>5772</v>
      </c>
      <c r="E59" s="21" t="n">
        <f aca="false">'48. Xã Thiện Long'!E7</f>
        <v>60</v>
      </c>
      <c r="F59" s="21" t="n">
        <f aca="false">'48. Xã Thiện Long'!F7</f>
        <v>252</v>
      </c>
      <c r="G59" s="22" t="n">
        <f aca="false">E59/C59*100</f>
        <v>4.8582995951417</v>
      </c>
      <c r="H59" s="21" t="n">
        <f aca="false">'48. Xã Thiện Long'!H7</f>
        <v>405</v>
      </c>
      <c r="I59" s="21" t="n">
        <f aca="false">'48. Xã Thiện Long'!I7</f>
        <v>1843</v>
      </c>
      <c r="J59" s="22" t="n">
        <f aca="false">H59/C59*100</f>
        <v>32.7935222672065</v>
      </c>
      <c r="K59" s="21" t="n">
        <f aca="false">E59+H59</f>
        <v>465</v>
      </c>
      <c r="L59" s="21" t="n">
        <f aca="false">F59+I59</f>
        <v>2095</v>
      </c>
      <c r="M59" s="22" t="n">
        <f aca="false">G59+J59</f>
        <v>37.6518218623482</v>
      </c>
      <c r="N59" s="21" t="n">
        <f aca="false">'48. Xã Thiện Long'!N7</f>
        <v>0</v>
      </c>
      <c r="O59" s="21" t="n">
        <f aca="false">'48. Xã Thiện Long'!O7</f>
        <v>0</v>
      </c>
      <c r="P59" s="21" t="n">
        <f aca="false">'48. Xã Thiện Long'!P7</f>
        <v>0</v>
      </c>
      <c r="Q59" s="21" t="n">
        <f aca="false">'48. Xã Thiện Long'!Q7</f>
        <v>0</v>
      </c>
      <c r="R59" s="22"/>
    </row>
    <row r="60" s="23" customFormat="true" ht="33.75" hidden="false" customHeight="true" outlineLevel="0" collapsed="false">
      <c r="A60" s="19" t="n">
        <v>45</v>
      </c>
      <c r="B60" s="20" t="s">
        <v>77</v>
      </c>
      <c r="C60" s="21" t="n">
        <f aca="false">'49. Xã Bắc Sơn'!C39</f>
        <v>3985</v>
      </c>
      <c r="D60" s="21" t="n">
        <f aca="false">'49. Xã Bắc Sơn'!D39</f>
        <v>16781</v>
      </c>
      <c r="E60" s="21" t="n">
        <f aca="false">'49. Xã Bắc Sơn'!E39</f>
        <v>38</v>
      </c>
      <c r="F60" s="21" t="n">
        <f aca="false">'49. Xã Bắc Sơn'!F39</f>
        <v>149</v>
      </c>
      <c r="G60" s="22" t="n">
        <f aca="false">E60/C60*100</f>
        <v>0.95357590966123</v>
      </c>
      <c r="H60" s="21" t="n">
        <f aca="false">'49. Xã Bắc Sơn'!H39</f>
        <v>62</v>
      </c>
      <c r="I60" s="21" t="n">
        <f aca="false">'49. Xã Bắc Sơn'!I39</f>
        <v>236</v>
      </c>
      <c r="J60" s="22" t="n">
        <f aca="false">H60/C60*100</f>
        <v>1.55583437892095</v>
      </c>
      <c r="K60" s="21" t="n">
        <f aca="false">E60+H60</f>
        <v>100</v>
      </c>
      <c r="L60" s="21" t="n">
        <f aca="false">F60+I60</f>
        <v>385</v>
      </c>
      <c r="M60" s="22" t="n">
        <f aca="false">G60+J60</f>
        <v>2.50941028858218</v>
      </c>
      <c r="N60" s="21" t="n">
        <f aca="false">'49. Xã Bắc Sơn'!N39</f>
        <v>31</v>
      </c>
      <c r="O60" s="21" t="n">
        <f aca="false">'49. Xã Bắc Sơn'!O39</f>
        <v>155</v>
      </c>
      <c r="P60" s="21" t="n">
        <f aca="false">'49. Xã Bắc Sơn'!P39</f>
        <v>0.777917189460477</v>
      </c>
      <c r="Q60" s="21" t="n">
        <f aca="false">'49. Xã Bắc Sơn'!Q39</f>
        <v>0</v>
      </c>
      <c r="R60" s="21"/>
    </row>
    <row r="61" s="23" customFormat="true" ht="33.75" hidden="false" customHeight="true" outlineLevel="0" collapsed="false">
      <c r="A61" s="19" t="n">
        <v>46</v>
      </c>
      <c r="B61" s="20" t="s">
        <v>78</v>
      </c>
      <c r="C61" s="21" t="n">
        <f aca="false">'50. Xã Vũ Lăng'!C34</f>
        <v>3029</v>
      </c>
      <c r="D61" s="21" t="n">
        <f aca="false">'50. Xã Vũ Lăng'!D34</f>
        <v>13415</v>
      </c>
      <c r="E61" s="21" t="n">
        <f aca="false">'50. Xã Vũ Lăng'!E34</f>
        <v>85</v>
      </c>
      <c r="F61" s="21" t="n">
        <f aca="false">'50. Xã Vũ Lăng'!F34</f>
        <v>345</v>
      </c>
      <c r="G61" s="22" t="n">
        <f aca="false">E61/C61*100</f>
        <v>2.80620666886761</v>
      </c>
      <c r="H61" s="21" t="n">
        <f aca="false">'50. Xã Vũ Lăng'!H34</f>
        <v>81</v>
      </c>
      <c r="I61" s="21" t="n">
        <f aca="false">'50. Xã Vũ Lăng'!I34</f>
        <v>347</v>
      </c>
      <c r="J61" s="22" t="n">
        <f aca="false">H61/C61*100</f>
        <v>2.67414988445031</v>
      </c>
      <c r="K61" s="21" t="n">
        <f aca="false">E61+H61</f>
        <v>166</v>
      </c>
      <c r="L61" s="21" t="n">
        <f aca="false">F61+I61</f>
        <v>692</v>
      </c>
      <c r="M61" s="22" t="n">
        <f aca="false">G61+J61</f>
        <v>5.48035655331793</v>
      </c>
      <c r="N61" s="21" t="n">
        <f aca="false">'50. Xã Vũ Lăng'!N34</f>
        <v>0</v>
      </c>
      <c r="O61" s="21" t="n">
        <f aca="false">'50. Xã Vũ Lăng'!O34</f>
        <v>0</v>
      </c>
      <c r="P61" s="21" t="n">
        <f aca="false">'50. Xã Vũ Lăng'!P34</f>
        <v>0</v>
      </c>
      <c r="Q61" s="21" t="n">
        <f aca="false">'50. Xã Vũ Lăng'!Q34</f>
        <v>0</v>
      </c>
      <c r="R61" s="22"/>
    </row>
    <row r="62" s="23" customFormat="true" ht="33.75" hidden="false" customHeight="true" outlineLevel="0" collapsed="false">
      <c r="A62" s="19" t="n">
        <v>47</v>
      </c>
      <c r="B62" s="20" t="s">
        <v>79</v>
      </c>
      <c r="C62" s="21" t="n">
        <f aca="false">'51. Xã Hưng Vũ'!C9</f>
        <v>2711</v>
      </c>
      <c r="D62" s="21" t="n">
        <f aca="false">'51. Xã Hưng Vũ'!D9</f>
        <v>11577</v>
      </c>
      <c r="E62" s="21" t="n">
        <f aca="false">'51. Xã Hưng Vũ'!E9</f>
        <v>274</v>
      </c>
      <c r="F62" s="21" t="n">
        <f aca="false">'51. Xã Hưng Vũ'!F9</f>
        <v>1165</v>
      </c>
      <c r="G62" s="22" t="n">
        <f aca="false">E62/C62*100</f>
        <v>10.1069715971966</v>
      </c>
      <c r="H62" s="21" t="n">
        <f aca="false">'51. Xã Hưng Vũ'!H9</f>
        <v>267</v>
      </c>
      <c r="I62" s="21" t="n">
        <f aca="false">'51. Xã Hưng Vũ'!I9</f>
        <v>1267</v>
      </c>
      <c r="J62" s="22" t="n">
        <f aca="false">H62/C62*100</f>
        <v>9.84876429361859</v>
      </c>
      <c r="K62" s="21" t="n">
        <f aca="false">E62+H62</f>
        <v>541</v>
      </c>
      <c r="L62" s="21" t="n">
        <f aca="false">F62+I62</f>
        <v>2432</v>
      </c>
      <c r="M62" s="22" t="n">
        <f aca="false">G62+J62</f>
        <v>19.9557358908152</v>
      </c>
      <c r="N62" s="21" t="n">
        <f aca="false">'51. Xã Hưng Vũ'!O9</f>
        <v>0</v>
      </c>
      <c r="O62" s="21" t="n">
        <f aca="false">'51. Xã Hưng Vũ'!P9</f>
        <v>0</v>
      </c>
      <c r="P62" s="21" t="n">
        <f aca="false">'51. Xã Hưng Vũ'!Q9</f>
        <v>0</v>
      </c>
      <c r="Q62" s="21" t="n">
        <f aca="false">'51. Xã Hưng Vũ'!R9</f>
        <v>0</v>
      </c>
      <c r="R62" s="22"/>
    </row>
    <row r="63" s="23" customFormat="true" ht="33.75" hidden="false" customHeight="true" outlineLevel="0" collapsed="false">
      <c r="A63" s="19" t="n">
        <v>48</v>
      </c>
      <c r="B63" s="20" t="s">
        <v>80</v>
      </c>
      <c r="C63" s="21" t="n">
        <f aca="false">'52. Xã Nhất Hoà'!C31</f>
        <v>2406</v>
      </c>
      <c r="D63" s="21" t="n">
        <f aca="false">'52. Xã Nhất Hoà'!D31</f>
        <v>11463</v>
      </c>
      <c r="E63" s="21" t="n">
        <f aca="false">'52. Xã Nhất Hoà'!E31</f>
        <v>122</v>
      </c>
      <c r="F63" s="21" t="n">
        <f aca="false">'52. Xã Nhất Hoà'!F31</f>
        <v>533</v>
      </c>
      <c r="G63" s="22" t="n">
        <f aca="false">E63/C63*100</f>
        <v>5.07065669160432</v>
      </c>
      <c r="H63" s="21" t="n">
        <f aca="false">'52. Xã Nhất Hoà'!H31</f>
        <v>245</v>
      </c>
      <c r="I63" s="21" t="n">
        <f aca="false">'52. Xã Nhất Hoà'!I31</f>
        <v>1205</v>
      </c>
      <c r="J63" s="22" t="n">
        <f aca="false">H63/C63*100</f>
        <v>10.1828761429759</v>
      </c>
      <c r="K63" s="21" t="n">
        <f aca="false">E63+H63</f>
        <v>367</v>
      </c>
      <c r="L63" s="21" t="n">
        <f aca="false">F63+I63</f>
        <v>1738</v>
      </c>
      <c r="M63" s="22" t="n">
        <f aca="false">G63+J63</f>
        <v>15.2535328345802</v>
      </c>
      <c r="N63" s="21" t="n">
        <f aca="false">'52. Xã Nhất Hoà'!N31</f>
        <v>0</v>
      </c>
      <c r="O63" s="21" t="n">
        <f aca="false">'52. Xã Nhất Hoà'!O31</f>
        <v>0</v>
      </c>
      <c r="P63" s="21" t="n">
        <f aca="false">'52. Xã Nhất Hoà'!P31</f>
        <v>0</v>
      </c>
      <c r="Q63" s="21" t="n">
        <f aca="false">'52. Xã Nhất Hoà'!Q31</f>
        <v>0</v>
      </c>
      <c r="R63" s="22"/>
    </row>
    <row r="64" s="23" customFormat="true" ht="33.75" hidden="false" customHeight="true" outlineLevel="0" collapsed="false">
      <c r="A64" s="19" t="n">
        <v>49</v>
      </c>
      <c r="B64" s="20" t="s">
        <v>81</v>
      </c>
      <c r="C64" s="21" t="n">
        <f aca="false">'53. Xã Tân Tri'!C32</f>
        <v>2498</v>
      </c>
      <c r="D64" s="21" t="n">
        <f aca="false">'53. Xã Tân Tri'!D32</f>
        <v>11444</v>
      </c>
      <c r="E64" s="21" t="n">
        <f aca="false">'53. Xã Tân Tri'!E32</f>
        <v>169</v>
      </c>
      <c r="F64" s="21" t="n">
        <f aca="false">'53. Xã Tân Tri'!F32</f>
        <v>703</v>
      </c>
      <c r="G64" s="22" t="n">
        <f aca="false">E64/C64*100</f>
        <v>6.76541232986389</v>
      </c>
      <c r="H64" s="21" t="n">
        <f aca="false">'53. Xã Tân Tri'!H32</f>
        <v>150</v>
      </c>
      <c r="I64" s="21" t="n">
        <f aca="false">'53. Xã Tân Tri'!I32</f>
        <v>685</v>
      </c>
      <c r="J64" s="22" t="n">
        <f aca="false">H64/C64*100</f>
        <v>6.00480384307446</v>
      </c>
      <c r="K64" s="21" t="n">
        <f aca="false">E64+H64</f>
        <v>319</v>
      </c>
      <c r="L64" s="21" t="n">
        <f aca="false">F64+I64</f>
        <v>1388</v>
      </c>
      <c r="M64" s="22" t="n">
        <f aca="false">G64+J64</f>
        <v>12.7702161729384</v>
      </c>
      <c r="N64" s="21" t="n">
        <f aca="false">'53. Xã Tân Tri'!N32</f>
        <v>0</v>
      </c>
      <c r="O64" s="21" t="n">
        <f aca="false">'53. Xã Tân Tri'!O32</f>
        <v>0</v>
      </c>
      <c r="P64" s="21" t="n">
        <f aca="false">'53. Xã Tân Tri'!P32</f>
        <v>0</v>
      </c>
      <c r="Q64" s="21" t="n">
        <f aca="false">'53. Xã Tân Tri'!Q32</f>
        <v>0</v>
      </c>
      <c r="R64" s="21"/>
    </row>
    <row r="65" s="23" customFormat="true" ht="33.75" hidden="false" customHeight="true" outlineLevel="0" collapsed="false">
      <c r="A65" s="19" t="n">
        <v>50</v>
      </c>
      <c r="B65" s="20" t="s">
        <v>82</v>
      </c>
      <c r="C65" s="21" t="n">
        <f aca="false">'54. Xã Vũ Lễ'!C32</f>
        <v>3066</v>
      </c>
      <c r="D65" s="21" t="n">
        <f aca="false">'54. Xã Vũ Lễ'!D32</f>
        <v>12636</v>
      </c>
      <c r="E65" s="21" t="n">
        <f aca="false">'54. Xã Vũ Lễ'!E32</f>
        <v>38</v>
      </c>
      <c r="F65" s="21" t="n">
        <f aca="false">'54. Xã Vũ Lễ'!F32</f>
        <v>127</v>
      </c>
      <c r="G65" s="22" t="n">
        <f aca="false">E65/C65*100</f>
        <v>1.23939986953686</v>
      </c>
      <c r="H65" s="21" t="n">
        <f aca="false">'54. Xã Vũ Lễ'!H32</f>
        <v>82</v>
      </c>
      <c r="I65" s="21" t="n">
        <f aca="false">'54. Xã Vũ Lễ'!I32</f>
        <v>322</v>
      </c>
      <c r="J65" s="22" t="n">
        <f aca="false">H65/C65*100</f>
        <v>2.67449445531637</v>
      </c>
      <c r="K65" s="21" t="n">
        <f aca="false">E65+H65</f>
        <v>120</v>
      </c>
      <c r="L65" s="21" t="n">
        <f aca="false">F65+I65</f>
        <v>449</v>
      </c>
      <c r="M65" s="22" t="n">
        <f aca="false">G65+J65</f>
        <v>3.91389432485323</v>
      </c>
      <c r="N65" s="21" t="n">
        <f aca="false">'54. Xã Vũ Lễ'!N32</f>
        <v>0</v>
      </c>
      <c r="O65" s="21" t="n">
        <f aca="false">'54. Xã Vũ Lễ'!O32</f>
        <v>0</v>
      </c>
      <c r="P65" s="21" t="n">
        <f aca="false">'54. Xã Vũ Lễ'!P32</f>
        <v>0</v>
      </c>
      <c r="Q65" s="21" t="n">
        <f aca="false">'54. Xã Vũ Lễ'!Q32</f>
        <v>0</v>
      </c>
      <c r="R65" s="22"/>
    </row>
    <row r="66" s="23" customFormat="true" ht="33.75" hidden="false" customHeight="true" outlineLevel="0" collapsed="false">
      <c r="A66" s="19" t="n">
        <v>51</v>
      </c>
      <c r="B66" s="20" t="s">
        <v>83</v>
      </c>
      <c r="C66" s="21" t="n">
        <f aca="false">'55. Xã Lộc Bình'!C50</f>
        <v>5437</v>
      </c>
      <c r="D66" s="21" t="n">
        <f aca="false">'55. Xã Lộc Bình'!D50</f>
        <v>22096</v>
      </c>
      <c r="E66" s="21" t="n">
        <f aca="false">'55. Xã Lộc Bình'!E50</f>
        <v>53</v>
      </c>
      <c r="F66" s="21" t="n">
        <f aca="false">'55. Xã Lộc Bình'!F50</f>
        <v>170</v>
      </c>
      <c r="G66" s="22" t="n">
        <f aca="false">E66/C66*100</f>
        <v>0.974802280669487</v>
      </c>
      <c r="H66" s="21" t="n">
        <f aca="false">'55. Xã Lộc Bình'!H50</f>
        <v>151</v>
      </c>
      <c r="I66" s="21" t="n">
        <f aca="false">'55. Xã Lộc Bình'!I50</f>
        <v>542</v>
      </c>
      <c r="J66" s="22" t="n">
        <f aca="false">H66/C66*100</f>
        <v>2.77726687511495</v>
      </c>
      <c r="K66" s="21" t="n">
        <f aca="false">E66+H66</f>
        <v>204</v>
      </c>
      <c r="L66" s="21" t="n">
        <f aca="false">F66+I66</f>
        <v>712</v>
      </c>
      <c r="M66" s="22" t="n">
        <f aca="false">G66+J66</f>
        <v>3.75206915578444</v>
      </c>
      <c r="N66" s="21" t="n">
        <f aca="false">'55. Xã Lộc Bình'!N50</f>
        <v>1</v>
      </c>
      <c r="O66" s="21" t="n">
        <f aca="false">'55. Xã Lộc Bình'!O50</f>
        <v>8</v>
      </c>
      <c r="P66" s="21" t="n">
        <f aca="false">'55. Xã Lộc Bình'!P50</f>
        <v>1.23</v>
      </c>
      <c r="Q66" s="21" t="n">
        <f aca="false">'55. Xã Lộc Bình'!Q50</f>
        <v>0</v>
      </c>
      <c r="R66" s="22"/>
    </row>
    <row r="67" s="23" customFormat="true" ht="33.75" hidden="false" customHeight="true" outlineLevel="0" collapsed="false">
      <c r="A67" s="19" t="n">
        <v>52</v>
      </c>
      <c r="B67" s="20" t="s">
        <v>84</v>
      </c>
      <c r="C67" s="21" t="n">
        <f aca="false">'56. Xã Mẫu Sơn '!C27</f>
        <v>2260</v>
      </c>
      <c r="D67" s="21" t="n">
        <f aca="false">'56. Xã Mẫu Sơn '!D27</f>
        <v>8910</v>
      </c>
      <c r="E67" s="21" t="n">
        <f aca="false">'56. Xã Mẫu Sơn '!E27</f>
        <v>66</v>
      </c>
      <c r="F67" s="21" t="n">
        <f aca="false">'56. Xã Mẫu Sơn '!F27</f>
        <v>272</v>
      </c>
      <c r="G67" s="22" t="n">
        <f aca="false">E67/C67*100</f>
        <v>2.92035398230089</v>
      </c>
      <c r="H67" s="21" t="n">
        <f aca="false">'56. Xã Mẫu Sơn '!H27</f>
        <v>153</v>
      </c>
      <c r="I67" s="21" t="n">
        <f aca="false">'56. Xã Mẫu Sơn '!I27</f>
        <v>638</v>
      </c>
      <c r="J67" s="22" t="n">
        <f aca="false">H67/C67*100</f>
        <v>6.76991150442478</v>
      </c>
      <c r="K67" s="21" t="n">
        <f aca="false">E67+H67</f>
        <v>219</v>
      </c>
      <c r="L67" s="21" t="n">
        <f aca="false">F67+I67</f>
        <v>910</v>
      </c>
      <c r="M67" s="22" t="n">
        <f aca="false">G67+J67</f>
        <v>9.69026548672566</v>
      </c>
      <c r="N67" s="21" t="n">
        <f aca="false">'56. Xã Mẫu Sơn '!N27</f>
        <v>0</v>
      </c>
      <c r="O67" s="21" t="n">
        <f aca="false">'56. Xã Mẫu Sơn '!O27</f>
        <v>0</v>
      </c>
      <c r="P67" s="21" t="n">
        <f aca="false">'56. Xã Mẫu Sơn '!P27</f>
        <v>0</v>
      </c>
      <c r="Q67" s="21" t="n">
        <f aca="false">'56. Xã Mẫu Sơn '!Q27</f>
        <v>0</v>
      </c>
      <c r="R67" s="22"/>
    </row>
    <row r="68" s="23" customFormat="true" ht="33.75" hidden="false" customHeight="true" outlineLevel="0" collapsed="false">
      <c r="A68" s="19" t="n">
        <v>53</v>
      </c>
      <c r="B68" s="20" t="s">
        <v>85</v>
      </c>
      <c r="C68" s="21" t="n">
        <f aca="false">'57. Xã Na Dương'!C49</f>
        <v>5666</v>
      </c>
      <c r="D68" s="21" t="n">
        <f aca="false">'57. Xã Na Dương'!D49</f>
        <v>23583</v>
      </c>
      <c r="E68" s="21" t="n">
        <f aca="false">'57. Xã Na Dương'!E49</f>
        <v>94</v>
      </c>
      <c r="F68" s="21" t="n">
        <f aca="false">'57. Xã Na Dương'!F49</f>
        <v>345</v>
      </c>
      <c r="G68" s="22" t="n">
        <f aca="false">E68/C68*100</f>
        <v>1.6590187080833</v>
      </c>
      <c r="H68" s="21" t="n">
        <f aca="false">'57. Xã Na Dương'!H49</f>
        <v>120</v>
      </c>
      <c r="I68" s="21" t="n">
        <f aca="false">'57. Xã Na Dương'!I49</f>
        <v>450</v>
      </c>
      <c r="J68" s="22" t="n">
        <f aca="false">H68/C68*100</f>
        <v>2.11789622308507</v>
      </c>
      <c r="K68" s="21" t="n">
        <f aca="false">E68+H68</f>
        <v>214</v>
      </c>
      <c r="L68" s="21" t="n">
        <f aca="false">F68+I68</f>
        <v>795</v>
      </c>
      <c r="M68" s="22" t="n">
        <f aca="false">G68+J68</f>
        <v>3.77691493116837</v>
      </c>
      <c r="N68" s="21" t="n">
        <f aca="false">'57. Xã Na Dương'!N49</f>
        <v>77</v>
      </c>
      <c r="O68" s="21" t="n">
        <f aca="false">'57. Xã Na Dương'!O49</f>
        <v>244</v>
      </c>
      <c r="P68" s="21" t="n">
        <f aca="false">'57. Xã Na Dương'!P49</f>
        <v>1.35898340981292</v>
      </c>
      <c r="Q68" s="21" t="n">
        <f aca="false">'57. Xã Na Dương'!Q49</f>
        <v>54</v>
      </c>
      <c r="R68" s="21"/>
    </row>
    <row r="69" s="23" customFormat="true" ht="33.75" hidden="false" customHeight="true" outlineLevel="0" collapsed="false">
      <c r="A69" s="19" t="n">
        <v>54</v>
      </c>
      <c r="B69" s="20" t="s">
        <v>86</v>
      </c>
      <c r="C69" s="21" t="n">
        <f aca="false">'58. Xã Lợi Bác'!D8</f>
        <v>1690</v>
      </c>
      <c r="D69" s="21" t="n">
        <f aca="false">'58. Xã Lợi Bác'!E8</f>
        <v>7169</v>
      </c>
      <c r="E69" s="21" t="n">
        <f aca="false">'58. Xã Lợi Bác'!F8</f>
        <v>64</v>
      </c>
      <c r="F69" s="21" t="n">
        <f aca="false">'58. Xã Lợi Bác'!G8</f>
        <v>234</v>
      </c>
      <c r="G69" s="22" t="n">
        <f aca="false">E69/C69*100</f>
        <v>3.78698224852071</v>
      </c>
      <c r="H69" s="21" t="n">
        <f aca="false">'58. Xã Lợi Bác'!I8</f>
        <v>115</v>
      </c>
      <c r="I69" s="21" t="n">
        <f aca="false">'58. Xã Lợi Bác'!J8</f>
        <v>472</v>
      </c>
      <c r="J69" s="22" t="n">
        <f aca="false">H69/C69*100</f>
        <v>6.80473372781065</v>
      </c>
      <c r="K69" s="21" t="n">
        <f aca="false">E69+H69</f>
        <v>179</v>
      </c>
      <c r="L69" s="21" t="n">
        <f aca="false">F69+I69</f>
        <v>706</v>
      </c>
      <c r="M69" s="22" t="n">
        <f aca="false">G69+J69</f>
        <v>10.5917159763314</v>
      </c>
      <c r="N69" s="21" t="n">
        <f aca="false">'58. Xã Lợi Bác'!O8</f>
        <v>85</v>
      </c>
      <c r="O69" s="21" t="n">
        <f aca="false">'58. Xã Lợi Bác'!P8</f>
        <v>336</v>
      </c>
      <c r="P69" s="21" t="n">
        <f aca="false">'58. Xã Lợi Bác'!Q8</f>
        <v>5.02958579881657</v>
      </c>
      <c r="Q69" s="21" t="n">
        <f aca="false">'58. Xã Lợi Bác'!R8</f>
        <v>50</v>
      </c>
      <c r="R69" s="21"/>
    </row>
    <row r="70" s="23" customFormat="true" ht="33.75" hidden="false" customHeight="true" outlineLevel="0" collapsed="false">
      <c r="A70" s="19" t="n">
        <v>55</v>
      </c>
      <c r="B70" s="20" t="s">
        <v>87</v>
      </c>
      <c r="C70" s="21" t="n">
        <f aca="false">'59. Xã Thống Nhất'!C46</f>
        <v>3148</v>
      </c>
      <c r="D70" s="21" t="n">
        <f aca="false">'59. Xã Thống Nhất'!D46</f>
        <v>14336</v>
      </c>
      <c r="E70" s="21" t="n">
        <f aca="false">'59. Xã Thống Nhất'!E46</f>
        <v>119</v>
      </c>
      <c r="F70" s="21" t="n">
        <f aca="false">'59. Xã Thống Nhất'!F46</f>
        <v>503</v>
      </c>
      <c r="G70" s="22" t="n">
        <f aca="false">E70/C70*100</f>
        <v>3.78017789072427</v>
      </c>
      <c r="H70" s="21" t="n">
        <f aca="false">'59. Xã Thống Nhất'!H46</f>
        <v>369</v>
      </c>
      <c r="I70" s="21" t="n">
        <f aca="false">'59. Xã Thống Nhất'!I46</f>
        <v>1575</v>
      </c>
      <c r="J70" s="22" t="n">
        <f aca="false">H70/C70*100</f>
        <v>11.7217280813215</v>
      </c>
      <c r="K70" s="21" t="n">
        <f aca="false">E70+H70</f>
        <v>488</v>
      </c>
      <c r="L70" s="21" t="n">
        <f aca="false">F70+I70</f>
        <v>2078</v>
      </c>
      <c r="M70" s="22" t="n">
        <f aca="false">G70+J70</f>
        <v>15.5019059720457</v>
      </c>
      <c r="N70" s="21" t="n">
        <f aca="false">'59. Xã Thống Nhất'!N46</f>
        <v>0</v>
      </c>
      <c r="O70" s="21" t="n">
        <f aca="false">'59. Xã Thống Nhất'!O46</f>
        <v>0</v>
      </c>
      <c r="P70" s="21" t="n">
        <f aca="false">'59. Xã Thống Nhất'!P46</f>
        <v>0</v>
      </c>
      <c r="Q70" s="21" t="n">
        <f aca="false">'59. Xã Thống Nhất'!Q46</f>
        <v>0</v>
      </c>
      <c r="R70" s="22"/>
    </row>
    <row r="71" s="23" customFormat="true" ht="33.75" hidden="false" customHeight="true" outlineLevel="0" collapsed="false">
      <c r="A71" s="19" t="n">
        <v>56</v>
      </c>
      <c r="B71" s="20" t="s">
        <v>88</v>
      </c>
      <c r="C71" s="21" t="n">
        <f aca="false">'60. Xã Xuân Dương'!C36</f>
        <v>1545</v>
      </c>
      <c r="D71" s="21" t="n">
        <f aca="false">'60. Xã Xuân Dương'!D36</f>
        <v>6545</v>
      </c>
      <c r="E71" s="21" t="n">
        <f aca="false">'60. Xã Xuân Dương'!E36</f>
        <v>105</v>
      </c>
      <c r="F71" s="21" t="n">
        <f aca="false">'60. Xã Xuân Dương'!F36</f>
        <v>443</v>
      </c>
      <c r="G71" s="22" t="n">
        <f aca="false">E71/C71*100</f>
        <v>6.79611650485437</v>
      </c>
      <c r="H71" s="21" t="n">
        <f aca="false">'60. Xã Xuân Dương'!H36</f>
        <v>150</v>
      </c>
      <c r="I71" s="21" t="n">
        <f aca="false">'60. Xã Xuân Dương'!I36</f>
        <v>655</v>
      </c>
      <c r="J71" s="22" t="n">
        <f aca="false">H71/C71*100</f>
        <v>9.70873786407767</v>
      </c>
      <c r="K71" s="21" t="n">
        <f aca="false">E71+H71</f>
        <v>255</v>
      </c>
      <c r="L71" s="21" t="n">
        <f aca="false">F71+I71</f>
        <v>1098</v>
      </c>
      <c r="M71" s="22" t="n">
        <f aca="false">G71+J71</f>
        <v>16.504854368932</v>
      </c>
      <c r="N71" s="21" t="n">
        <f aca="false">'60. Xã Xuân Dương'!N36</f>
        <v>0</v>
      </c>
      <c r="O71" s="21" t="n">
        <f aca="false">'60. Xã Xuân Dương'!O36</f>
        <v>0</v>
      </c>
      <c r="P71" s="21" t="n">
        <f aca="false">'60. Xã Xuân Dương'!P36</f>
        <v>0</v>
      </c>
      <c r="Q71" s="21" t="n">
        <f aca="false">'60. Xã Xuân Dương'!Q36</f>
        <v>0</v>
      </c>
      <c r="R71" s="21"/>
    </row>
    <row r="72" s="23" customFormat="true" ht="33.75" hidden="false" customHeight="true" outlineLevel="0" collapsed="false">
      <c r="A72" s="19" t="n">
        <v>57</v>
      </c>
      <c r="B72" s="20" t="s">
        <v>89</v>
      </c>
      <c r="C72" s="21" t="n">
        <f aca="false">'61. Xã Khuất Xá'!C31</f>
        <v>2081</v>
      </c>
      <c r="D72" s="21" t="n">
        <f aca="false">'61. Xã Khuất Xá'!D31</f>
        <v>9127</v>
      </c>
      <c r="E72" s="21" t="n">
        <f aca="false">'61. Xã Khuất Xá'!E31</f>
        <v>47</v>
      </c>
      <c r="F72" s="21" t="n">
        <f aca="false">'61. Xã Khuất Xá'!F31</f>
        <v>213</v>
      </c>
      <c r="G72" s="22" t="n">
        <f aca="false">E72/C72*100</f>
        <v>2.25852955309947</v>
      </c>
      <c r="H72" s="21" t="n">
        <f aca="false">'61. Xã Khuất Xá'!H31</f>
        <v>81</v>
      </c>
      <c r="I72" s="21" t="n">
        <f aca="false">'61. Xã Khuất Xá'!I31</f>
        <v>365</v>
      </c>
      <c r="J72" s="22" t="n">
        <f aca="false">H72/C72*100</f>
        <v>3.89235944257568</v>
      </c>
      <c r="K72" s="21" t="n">
        <f aca="false">E72+H72</f>
        <v>128</v>
      </c>
      <c r="L72" s="21" t="n">
        <f aca="false">F72+I72</f>
        <v>578</v>
      </c>
      <c r="M72" s="22" t="n">
        <f aca="false">G72+J72</f>
        <v>6.15088899567516</v>
      </c>
      <c r="N72" s="21" t="n">
        <f aca="false">'61. Xã Khuất Xá'!N31</f>
        <v>707</v>
      </c>
      <c r="O72" s="21" t="n">
        <f aca="false">'61. Xã Khuất Xá'!O31</f>
        <v>3256</v>
      </c>
      <c r="P72" s="21" t="n">
        <f aca="false">'61. Xã Khuất Xá'!P31</f>
        <v>33.9740509370495</v>
      </c>
      <c r="Q72" s="21" t="n">
        <f aca="false">'61. Xã Khuất Xá'!Q31</f>
        <v>0</v>
      </c>
      <c r="R72" s="21"/>
    </row>
    <row r="73" s="23" customFormat="true" ht="33.75" hidden="false" customHeight="true" outlineLevel="0" collapsed="false">
      <c r="A73" s="19" t="n">
        <v>58</v>
      </c>
      <c r="B73" s="20" t="s">
        <v>90</v>
      </c>
      <c r="C73" s="21" t="n">
        <f aca="false">'62. Xã Đình Lập'!C35</f>
        <v>2424</v>
      </c>
      <c r="D73" s="21" t="n">
        <f aca="false">'62. Xã Đình Lập'!D35</f>
        <v>9678</v>
      </c>
      <c r="E73" s="21" t="n">
        <f aca="false">'62. Xã Đình Lập'!E35</f>
        <v>36</v>
      </c>
      <c r="F73" s="21" t="n">
        <f aca="false">'62. Xã Đình Lập'!F35</f>
        <v>121</v>
      </c>
      <c r="G73" s="22" t="n">
        <f aca="false">E73/C73*100</f>
        <v>1.48514851485149</v>
      </c>
      <c r="H73" s="21" t="n">
        <f aca="false">'62. Xã Đình Lập'!H35</f>
        <v>72</v>
      </c>
      <c r="I73" s="21" t="n">
        <f aca="false">'62. Xã Đình Lập'!I35</f>
        <v>281</v>
      </c>
      <c r="J73" s="22" t="n">
        <f aca="false">H73/C73*100</f>
        <v>2.97029702970297</v>
      </c>
      <c r="K73" s="21" t="n">
        <f aca="false">E73+H73</f>
        <v>108</v>
      </c>
      <c r="L73" s="21" t="n">
        <f aca="false">F73+I73</f>
        <v>402</v>
      </c>
      <c r="M73" s="22" t="n">
        <f aca="false">G73+J73</f>
        <v>4.45544554455446</v>
      </c>
      <c r="N73" s="21" t="n">
        <f aca="false">'62. Xã Đình Lập'!N35</f>
        <v>16</v>
      </c>
      <c r="O73" s="21" t="n">
        <f aca="false">'62. Xã Đình Lập'!O35</f>
        <v>47</v>
      </c>
      <c r="P73" s="21" t="n">
        <f aca="false">'62. Xã Đình Lập'!P35</f>
        <v>0.66006600660066</v>
      </c>
      <c r="Q73" s="21" t="n">
        <f aca="false">'62. Xã Đình Lập'!Q35</f>
        <v>0</v>
      </c>
      <c r="R73" s="21"/>
    </row>
    <row r="74" s="23" customFormat="true" ht="33.75" hidden="false" customHeight="true" outlineLevel="0" collapsed="false">
      <c r="A74" s="19" t="n">
        <v>59</v>
      </c>
      <c r="B74" s="20" t="s">
        <v>91</v>
      </c>
      <c r="C74" s="21" t="n">
        <f aca="false">'63. Xã Kiên Mộc'!C45</f>
        <v>1720</v>
      </c>
      <c r="D74" s="21" t="n">
        <f aca="false">'63. Xã Kiên Mộc'!D45</f>
        <v>7810</v>
      </c>
      <c r="E74" s="21" t="n">
        <f aca="false">'63. Xã Kiên Mộc'!E45</f>
        <v>18</v>
      </c>
      <c r="F74" s="21" t="n">
        <f aca="false">'63. Xã Kiên Mộc'!F45</f>
        <v>69</v>
      </c>
      <c r="G74" s="22" t="n">
        <f aca="false">E74/C74*100</f>
        <v>1.04651162790698</v>
      </c>
      <c r="H74" s="21" t="n">
        <f aca="false">'63. Xã Kiên Mộc'!H45</f>
        <v>169</v>
      </c>
      <c r="I74" s="21" t="n">
        <f aca="false">'63. Xã Kiên Mộc'!I45</f>
        <v>873</v>
      </c>
      <c r="J74" s="22" t="n">
        <f aca="false">H74/C74*100</f>
        <v>9.82558139534884</v>
      </c>
      <c r="K74" s="21" t="n">
        <f aca="false">E74+H74</f>
        <v>187</v>
      </c>
      <c r="L74" s="21" t="n">
        <f aca="false">F74+I74</f>
        <v>942</v>
      </c>
      <c r="M74" s="22" t="n">
        <f aca="false">G74+J74</f>
        <v>10.8720930232558</v>
      </c>
      <c r="N74" s="21" t="n">
        <f aca="false">'63. Xã Kiên Mộc'!N45</f>
        <v>0</v>
      </c>
      <c r="O74" s="21" t="n">
        <f aca="false">'63. Xã Kiên Mộc'!O45</f>
        <v>0</v>
      </c>
      <c r="P74" s="21" t="n">
        <f aca="false">'63. Xã Kiên Mộc'!P45</f>
        <v>0</v>
      </c>
      <c r="Q74" s="21" t="n">
        <f aca="false">'63. Xã Kiên Mộc'!Q45</f>
        <v>0</v>
      </c>
      <c r="R74" s="21"/>
    </row>
    <row r="75" s="23" customFormat="true" ht="33.75" hidden="false" customHeight="true" outlineLevel="0" collapsed="false">
      <c r="A75" s="19" t="n">
        <v>60</v>
      </c>
      <c r="B75" s="20" t="s">
        <v>92</v>
      </c>
      <c r="C75" s="21" t="n">
        <f aca="false">'64. Xã Thái Bình'!C39</f>
        <v>2154</v>
      </c>
      <c r="D75" s="21" t="n">
        <f aca="false">'64. Xã Thái Bình'!D39</f>
        <v>8365</v>
      </c>
      <c r="E75" s="21" t="n">
        <f aca="false">'64. Xã Thái Bình'!E39</f>
        <v>34</v>
      </c>
      <c r="F75" s="21" t="n">
        <f aca="false">'64. Xã Thái Bình'!F39</f>
        <v>120</v>
      </c>
      <c r="G75" s="22" t="n">
        <f aca="false">E75/C75*100</f>
        <v>1.57845868152275</v>
      </c>
      <c r="H75" s="21" t="n">
        <f aca="false">'64. Xã Thái Bình'!H39</f>
        <v>88</v>
      </c>
      <c r="I75" s="21" t="n">
        <f aca="false">'64. Xã Thái Bình'!I39</f>
        <v>341</v>
      </c>
      <c r="J75" s="22" t="n">
        <f aca="false">H75/C75*100</f>
        <v>4.08542246982358</v>
      </c>
      <c r="K75" s="21" t="n">
        <f aca="false">E75+H75</f>
        <v>122</v>
      </c>
      <c r="L75" s="21" t="n">
        <f aca="false">F75+I75</f>
        <v>461</v>
      </c>
      <c r="M75" s="22" t="n">
        <f aca="false">G75+J75</f>
        <v>5.66388115134633</v>
      </c>
      <c r="N75" s="21" t="n">
        <f aca="false">'64. Xã Thái Bình'!N39</f>
        <v>0</v>
      </c>
      <c r="O75" s="21" t="n">
        <f aca="false">'64. Xã Thái Bình'!O39</f>
        <v>0</v>
      </c>
      <c r="P75" s="21" t="n">
        <f aca="false">'64. Xã Thái Bình'!P39</f>
        <v>0</v>
      </c>
      <c r="Q75" s="21" t="n">
        <f aca="false">'64. Xã Thái Bình'!Q39</f>
        <v>0</v>
      </c>
      <c r="R75" s="21"/>
    </row>
    <row r="76" s="23" customFormat="true" ht="33.75" hidden="false" customHeight="true" outlineLevel="0" collapsed="false">
      <c r="A76" s="19" t="n">
        <v>61</v>
      </c>
      <c r="B76" s="20" t="s">
        <v>93</v>
      </c>
      <c r="C76" s="21" t="n">
        <f aca="false">'65. Xã Châu Sơn'!C34</f>
        <v>1342</v>
      </c>
      <c r="D76" s="21" t="n">
        <f aca="false">'65. Xã Châu Sơn'!D34</f>
        <v>5954</v>
      </c>
      <c r="E76" s="21" t="n">
        <f aca="false">'65. Xã Châu Sơn'!E34</f>
        <v>52</v>
      </c>
      <c r="F76" s="21" t="n">
        <f aca="false">'65. Xã Châu Sơn'!F34</f>
        <v>222</v>
      </c>
      <c r="G76" s="22" t="n">
        <f aca="false">E76/C76*100</f>
        <v>3.87481371087928</v>
      </c>
      <c r="H76" s="21" t="n">
        <f aca="false">'65. Xã Châu Sơn'!H34</f>
        <v>56</v>
      </c>
      <c r="I76" s="21" t="n">
        <f aca="false">'65. Xã Châu Sơn'!I34</f>
        <v>260</v>
      </c>
      <c r="J76" s="22" t="n">
        <f aca="false">H76/C76*100</f>
        <v>4.17287630402385</v>
      </c>
      <c r="K76" s="21" t="n">
        <f aca="false">E76+H76</f>
        <v>108</v>
      </c>
      <c r="L76" s="21" t="n">
        <f aca="false">F76+I76</f>
        <v>482</v>
      </c>
      <c r="M76" s="22" t="n">
        <f aca="false">G76+J76</f>
        <v>8.04769001490313</v>
      </c>
      <c r="N76" s="21" t="n">
        <f aca="false">'65. Xã Châu Sơn'!N34</f>
        <v>0</v>
      </c>
      <c r="O76" s="21" t="n">
        <f aca="false">'65. Xã Châu Sơn'!O34</f>
        <v>0</v>
      </c>
      <c r="P76" s="21" t="n">
        <f aca="false">'65. Xã Châu Sơn'!P34</f>
        <v>0</v>
      </c>
      <c r="Q76" s="21" t="n">
        <f aca="false">'65. Xã Châu Sơn'!Q34</f>
        <v>0</v>
      </c>
      <c r="R76" s="21"/>
    </row>
    <row r="77" s="18" customFormat="true" ht="38.1" hidden="false" customHeight="true" outlineLevel="0" collapsed="false">
      <c r="A77" s="5" t="s">
        <v>94</v>
      </c>
      <c r="B77" s="15" t="s">
        <v>95</v>
      </c>
      <c r="C77" s="24" t="n">
        <f aca="false">C10+C15</f>
        <v>199765</v>
      </c>
      <c r="D77" s="24" t="n">
        <f aca="false">D10+D15</f>
        <v>853548</v>
      </c>
      <c r="E77" s="24" t="n">
        <f aca="false">E10+E15</f>
        <v>4643</v>
      </c>
      <c r="F77" s="24" t="n">
        <f aca="false">F10+F15</f>
        <v>17576</v>
      </c>
      <c r="G77" s="17" t="n">
        <f aca="false">E77/C77*100</f>
        <v>2.32423097139138</v>
      </c>
      <c r="H77" s="24" t="n">
        <f aca="false">H10+H15</f>
        <v>13578</v>
      </c>
      <c r="I77" s="24" t="n">
        <f aca="false">I10+I15</f>
        <v>59816</v>
      </c>
      <c r="J77" s="17" t="n">
        <f aca="false">H77/C77*100</f>
        <v>6.79698645908943</v>
      </c>
      <c r="K77" s="16" t="n">
        <f aca="false">E77+H77</f>
        <v>18221</v>
      </c>
      <c r="L77" s="16" t="n">
        <f aca="false">F77+I77</f>
        <v>77392</v>
      </c>
      <c r="M77" s="17" t="n">
        <f aca="false">G77+J77</f>
        <v>9.12121743048082</v>
      </c>
      <c r="N77" s="24" t="n">
        <f aca="false">N10+N15</f>
        <v>5643</v>
      </c>
      <c r="O77" s="24" t="n">
        <f aca="false">O10+O15</f>
        <v>24501</v>
      </c>
      <c r="P77" s="24" t="n">
        <f aca="false">P10+P15</f>
        <v>68.584249768941</v>
      </c>
      <c r="Q77" s="24" t="n">
        <f aca="false">Q10+Q15</f>
        <v>1253</v>
      </c>
      <c r="R77" s="24"/>
    </row>
    <row r="78" customFormat="false" ht="18.75" hidden="false" customHeight="true" outlineLevel="0" collapsed="false"/>
    <row r="80" customFormat="false" ht="18" hidden="false" customHeight="false" outlineLevel="0" collapsed="false">
      <c r="K80" s="25"/>
      <c r="L80" s="25"/>
      <c r="M80" s="26"/>
    </row>
  </sheetData>
  <mergeCells count="12">
    <mergeCell ref="A3:R3"/>
    <mergeCell ref="A4:R4"/>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25" right="0.25" top="0.25" bottom="0.2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Q39"/>
    </sheetView>
  </sheetViews>
  <sheetFormatPr defaultColWidth="8.79296875" defaultRowHeight="18" zeroHeight="false" outlineLevelRow="0" outlineLevelCol="0"/>
  <sheetData>
    <row r="1" customFormat="false" ht="18" hidden="false" customHeight="false" outlineLevel="0" collapsed="false">
      <c r="A1" s="636" t="s">
        <v>903</v>
      </c>
      <c r="B1" s="636"/>
      <c r="C1" s="636"/>
    </row>
    <row r="2" customFormat="false" ht="18" hidden="false" customHeight="false" outlineLevel="0" collapsed="false">
      <c r="A2" s="867" t="s">
        <v>904</v>
      </c>
      <c r="B2" s="867"/>
      <c r="C2" s="867"/>
      <c r="D2" s="867"/>
      <c r="E2" s="867"/>
      <c r="F2" s="867"/>
      <c r="G2" s="867"/>
      <c r="H2" s="867"/>
      <c r="I2" s="867"/>
      <c r="J2" s="867"/>
      <c r="K2" s="867"/>
      <c r="L2" s="867"/>
      <c r="M2" s="867"/>
      <c r="N2" s="867"/>
      <c r="O2" s="867"/>
      <c r="P2" s="867"/>
      <c r="Q2" s="867"/>
    </row>
    <row r="3" customFormat="false" ht="18" hidden="false" customHeight="false" outlineLevel="0" collapsed="false">
      <c r="A3" s="867" t="s">
        <v>1</v>
      </c>
      <c r="B3" s="867"/>
      <c r="C3" s="867"/>
      <c r="D3" s="867"/>
      <c r="E3" s="867"/>
      <c r="F3" s="867"/>
      <c r="G3" s="867"/>
      <c r="H3" s="867"/>
      <c r="I3" s="867"/>
      <c r="J3" s="867"/>
      <c r="K3" s="867"/>
      <c r="L3" s="867"/>
      <c r="M3" s="867"/>
      <c r="N3" s="867"/>
      <c r="O3" s="867"/>
      <c r="P3" s="867"/>
      <c r="Q3" s="867"/>
    </row>
    <row r="4" customFormat="false" ht="18" hidden="false" customHeight="false" outlineLevel="0" collapsed="false">
      <c r="A4" s="868" t="s">
        <v>905</v>
      </c>
      <c r="B4" s="868"/>
      <c r="C4" s="868"/>
      <c r="D4" s="868"/>
      <c r="E4" s="868"/>
      <c r="F4" s="868"/>
      <c r="G4" s="868"/>
      <c r="H4" s="868"/>
      <c r="I4" s="868"/>
      <c r="J4" s="868"/>
      <c r="K4" s="868"/>
      <c r="L4" s="868"/>
      <c r="M4" s="868"/>
      <c r="N4" s="868"/>
      <c r="O4" s="868"/>
      <c r="P4" s="868"/>
      <c r="Q4" s="868"/>
    </row>
    <row r="5" customFormat="false" ht="18" hidden="false" customHeight="false" outlineLevel="0" collapsed="false">
      <c r="A5" s="643"/>
    </row>
    <row r="6" customFormat="false" ht="18" hidden="false" customHeight="true" outlineLevel="0" collapsed="false">
      <c r="A6" s="37" t="s">
        <v>4</v>
      </c>
      <c r="B6" s="37" t="s">
        <v>5</v>
      </c>
      <c r="C6" s="37" t="s">
        <v>906</v>
      </c>
      <c r="D6" s="37"/>
      <c r="E6" s="37" t="s">
        <v>7</v>
      </c>
      <c r="F6" s="37"/>
      <c r="G6" s="37"/>
      <c r="H6" s="37"/>
      <c r="I6" s="37"/>
      <c r="J6" s="37"/>
      <c r="K6" s="37"/>
      <c r="L6" s="37"/>
      <c r="M6" s="37"/>
      <c r="N6" s="37"/>
      <c r="O6" s="37"/>
      <c r="P6" s="37"/>
      <c r="Q6" s="37"/>
    </row>
    <row r="7" customFormat="false" ht="78" hidden="false" customHeight="true" outlineLevel="0" collapsed="false">
      <c r="A7" s="37"/>
      <c r="B7" s="37"/>
      <c r="C7" s="37"/>
      <c r="D7" s="37"/>
      <c r="E7" s="37" t="s">
        <v>9</v>
      </c>
      <c r="F7" s="37"/>
      <c r="G7" s="37"/>
      <c r="H7" s="37" t="s">
        <v>10</v>
      </c>
      <c r="I7" s="37"/>
      <c r="J7" s="37"/>
      <c r="K7" s="869" t="s">
        <v>11</v>
      </c>
      <c r="L7" s="869"/>
      <c r="M7" s="869"/>
      <c r="N7" s="37" t="s">
        <v>12</v>
      </c>
      <c r="O7" s="37"/>
      <c r="P7" s="37"/>
      <c r="Q7" s="870" t="s">
        <v>13</v>
      </c>
    </row>
    <row r="8" customFormat="false" ht="31.2" hidden="false" customHeight="false" outlineLevel="0" collapsed="false">
      <c r="A8" s="37"/>
      <c r="B8" s="37"/>
      <c r="C8" s="37" t="s">
        <v>14</v>
      </c>
      <c r="D8" s="37" t="s">
        <v>15</v>
      </c>
      <c r="E8" s="37" t="s">
        <v>14</v>
      </c>
      <c r="F8" s="37" t="s">
        <v>15</v>
      </c>
      <c r="G8" s="497" t="s">
        <v>16</v>
      </c>
      <c r="H8" s="37" t="s">
        <v>14</v>
      </c>
      <c r="I8" s="37" t="s">
        <v>15</v>
      </c>
      <c r="J8" s="40" t="s">
        <v>16</v>
      </c>
      <c r="K8" s="34" t="s">
        <v>14</v>
      </c>
      <c r="L8" s="34" t="s">
        <v>15</v>
      </c>
      <c r="M8" s="39" t="s">
        <v>16</v>
      </c>
      <c r="N8" s="871" t="s">
        <v>14</v>
      </c>
      <c r="O8" s="37" t="s">
        <v>15</v>
      </c>
      <c r="P8" s="40" t="s">
        <v>16</v>
      </c>
      <c r="Q8" s="872"/>
    </row>
    <row r="9" customFormat="false" ht="32.4" hidden="false" customHeight="false" outlineLevel="0" collapsed="false">
      <c r="A9" s="37" t="s">
        <v>17</v>
      </c>
      <c r="B9" s="37" t="s">
        <v>18</v>
      </c>
      <c r="C9" s="37" t="n">
        <v>1</v>
      </c>
      <c r="D9" s="37" t="n">
        <v>2</v>
      </c>
      <c r="E9" s="37" t="n">
        <v>3</v>
      </c>
      <c r="F9" s="37" t="n">
        <v>4</v>
      </c>
      <c r="G9" s="497" t="s">
        <v>19</v>
      </c>
      <c r="H9" s="37" t="n">
        <v>6</v>
      </c>
      <c r="I9" s="37" t="n">
        <v>7</v>
      </c>
      <c r="J9" s="40" t="s">
        <v>20</v>
      </c>
      <c r="K9" s="873" t="s">
        <v>21</v>
      </c>
      <c r="L9" s="873" t="s">
        <v>22</v>
      </c>
      <c r="M9" s="873" t="s">
        <v>23</v>
      </c>
      <c r="N9" s="874" t="n">
        <v>12</v>
      </c>
      <c r="O9" s="873" t="n">
        <v>13</v>
      </c>
      <c r="P9" s="873" t="s">
        <v>593</v>
      </c>
      <c r="Q9" s="873" t="n">
        <v>15</v>
      </c>
    </row>
    <row r="10" customFormat="false" ht="31.2" hidden="false" customHeight="false" outlineLevel="0" collapsed="false">
      <c r="A10" s="37" t="s">
        <v>25</v>
      </c>
      <c r="B10" s="179" t="s">
        <v>32</v>
      </c>
      <c r="C10" s="875" t="n">
        <v>3223</v>
      </c>
      <c r="D10" s="875" t="n">
        <v>14773</v>
      </c>
      <c r="E10" s="875" t="n">
        <v>80</v>
      </c>
      <c r="F10" s="875" t="n">
        <v>241</v>
      </c>
      <c r="G10" s="40" t="n">
        <v>2.48215947874651</v>
      </c>
      <c r="H10" s="875" t="n">
        <v>133</v>
      </c>
      <c r="I10" s="875" t="n">
        <v>554</v>
      </c>
      <c r="J10" s="40" t="n">
        <v>4.12659013341607</v>
      </c>
      <c r="K10" s="875" t="n">
        <v>213</v>
      </c>
      <c r="L10" s="875" t="n">
        <v>795</v>
      </c>
      <c r="M10" s="46" t="n">
        <v>6.60874961216258</v>
      </c>
      <c r="N10" s="478"/>
      <c r="O10" s="478"/>
      <c r="P10" s="478"/>
      <c r="Q10" s="478"/>
    </row>
    <row r="11" customFormat="false" ht="18" hidden="false" customHeight="false" outlineLevel="0" collapsed="false">
      <c r="A11" s="98" t="n">
        <v>1</v>
      </c>
      <c r="B11" s="104" t="s">
        <v>403</v>
      </c>
      <c r="C11" s="192" t="n">
        <v>128</v>
      </c>
      <c r="D11" s="271" t="n">
        <v>613</v>
      </c>
      <c r="E11" s="49" t="n">
        <v>3</v>
      </c>
      <c r="F11" s="271" t="n">
        <v>5</v>
      </c>
      <c r="G11" s="97" t="n">
        <v>2.34375</v>
      </c>
      <c r="H11" s="49" t="n">
        <v>3</v>
      </c>
      <c r="I11" s="271" t="n">
        <v>16</v>
      </c>
      <c r="J11" s="97" t="n">
        <v>2.34375</v>
      </c>
      <c r="K11" s="49" t="n">
        <v>6</v>
      </c>
      <c r="L11" s="49" t="n">
        <v>21</v>
      </c>
      <c r="M11" s="50" t="n">
        <v>4.6875</v>
      </c>
      <c r="N11" s="46"/>
      <c r="O11" s="46"/>
      <c r="P11" s="46"/>
      <c r="Q11" s="46"/>
    </row>
    <row r="12" customFormat="false" ht="18" hidden="false" customHeight="false" outlineLevel="0" collapsed="false">
      <c r="A12" s="98" t="n">
        <v>2</v>
      </c>
      <c r="B12" s="104" t="s">
        <v>907</v>
      </c>
      <c r="C12" s="192" t="n">
        <v>96</v>
      </c>
      <c r="D12" s="271" t="n">
        <v>419</v>
      </c>
      <c r="E12" s="49" t="n">
        <v>4</v>
      </c>
      <c r="F12" s="271" t="n">
        <v>14</v>
      </c>
      <c r="G12" s="97" t="n">
        <v>4.16666666666667</v>
      </c>
      <c r="H12" s="49" t="n">
        <v>3</v>
      </c>
      <c r="I12" s="271" t="n">
        <v>14</v>
      </c>
      <c r="J12" s="97" t="n">
        <v>3.125</v>
      </c>
      <c r="K12" s="49" t="n">
        <v>7</v>
      </c>
      <c r="L12" s="49" t="n">
        <v>28</v>
      </c>
      <c r="M12" s="50" t="n">
        <v>7.29166666666667</v>
      </c>
      <c r="N12" s="50"/>
      <c r="O12" s="50"/>
      <c r="P12" s="50"/>
      <c r="Q12" s="50"/>
    </row>
    <row r="13" customFormat="false" ht="18" hidden="false" customHeight="false" outlineLevel="0" collapsed="false">
      <c r="A13" s="98" t="n">
        <v>3</v>
      </c>
      <c r="B13" s="104" t="s">
        <v>908</v>
      </c>
      <c r="C13" s="192" t="n">
        <v>112</v>
      </c>
      <c r="D13" s="271" t="n">
        <v>535</v>
      </c>
      <c r="E13" s="49" t="n">
        <v>5</v>
      </c>
      <c r="F13" s="271" t="n">
        <v>18</v>
      </c>
      <c r="G13" s="97" t="n">
        <v>4.46428571428571</v>
      </c>
      <c r="H13" s="49" t="n">
        <v>4</v>
      </c>
      <c r="I13" s="271" t="n">
        <v>15</v>
      </c>
      <c r="J13" s="97" t="n">
        <v>3.57142857142857</v>
      </c>
      <c r="K13" s="49" t="n">
        <v>9</v>
      </c>
      <c r="L13" s="49" t="n">
        <v>33</v>
      </c>
      <c r="M13" s="50" t="n">
        <v>8.03571428571429</v>
      </c>
      <c r="N13" s="50"/>
      <c r="O13" s="50"/>
      <c r="P13" s="50"/>
      <c r="Q13" s="50"/>
    </row>
    <row r="14" customFormat="false" ht="31.2" hidden="false" customHeight="false" outlineLevel="0" collapsed="false">
      <c r="A14" s="98" t="n">
        <v>4</v>
      </c>
      <c r="B14" s="104" t="s">
        <v>909</v>
      </c>
      <c r="C14" s="192" t="n">
        <v>129</v>
      </c>
      <c r="D14" s="271" t="n">
        <v>643</v>
      </c>
      <c r="E14" s="49" t="n">
        <v>2</v>
      </c>
      <c r="F14" s="271" t="n">
        <v>7</v>
      </c>
      <c r="G14" s="97" t="n">
        <v>1.55038759689923</v>
      </c>
      <c r="H14" s="49" t="n">
        <v>7</v>
      </c>
      <c r="I14" s="271" t="n">
        <v>27</v>
      </c>
      <c r="J14" s="97" t="n">
        <v>5.42635658914729</v>
      </c>
      <c r="K14" s="49" t="n">
        <v>9</v>
      </c>
      <c r="L14" s="49" t="n">
        <v>34</v>
      </c>
      <c r="M14" s="50" t="n">
        <v>6.97674418604651</v>
      </c>
      <c r="N14" s="50"/>
      <c r="O14" s="50"/>
      <c r="P14" s="50"/>
      <c r="Q14" s="50"/>
    </row>
    <row r="15" customFormat="false" ht="18" hidden="false" customHeight="false" outlineLevel="0" collapsed="false">
      <c r="A15" s="98" t="n">
        <v>5</v>
      </c>
      <c r="B15" s="104" t="s">
        <v>910</v>
      </c>
      <c r="C15" s="192" t="n">
        <v>82</v>
      </c>
      <c r="D15" s="271" t="n">
        <v>387</v>
      </c>
      <c r="E15" s="49" t="n">
        <v>6</v>
      </c>
      <c r="F15" s="271" t="n">
        <v>27</v>
      </c>
      <c r="G15" s="97" t="n">
        <v>7.31707317073171</v>
      </c>
      <c r="H15" s="49" t="n">
        <v>19</v>
      </c>
      <c r="I15" s="271" t="n">
        <v>94</v>
      </c>
      <c r="J15" s="97" t="n">
        <v>23.1707317073171</v>
      </c>
      <c r="K15" s="49" t="n">
        <v>25</v>
      </c>
      <c r="L15" s="49" t="n">
        <v>121</v>
      </c>
      <c r="M15" s="50" t="n">
        <v>30.4878048780488</v>
      </c>
      <c r="N15" s="50"/>
      <c r="O15" s="50"/>
      <c r="P15" s="50"/>
      <c r="Q15" s="50"/>
    </row>
    <row r="16" customFormat="false" ht="18" hidden="false" customHeight="false" outlineLevel="0" collapsed="false">
      <c r="A16" s="98" t="n">
        <v>6</v>
      </c>
      <c r="B16" s="104" t="s">
        <v>911</v>
      </c>
      <c r="C16" s="192" t="n">
        <v>61</v>
      </c>
      <c r="D16" s="271" t="n">
        <v>265</v>
      </c>
      <c r="E16" s="198" t="n">
        <v>4</v>
      </c>
      <c r="F16" s="271" t="n">
        <v>16</v>
      </c>
      <c r="G16" s="97" t="n">
        <v>6.55737704918033</v>
      </c>
      <c r="H16" s="198" t="n">
        <v>5</v>
      </c>
      <c r="I16" s="271" t="n">
        <v>21</v>
      </c>
      <c r="J16" s="97" t="n">
        <v>8.19672131147541</v>
      </c>
      <c r="K16" s="49" t="n">
        <v>9</v>
      </c>
      <c r="L16" s="49" t="n">
        <v>37</v>
      </c>
      <c r="M16" s="50" t="n">
        <v>14.7540983606557</v>
      </c>
      <c r="N16" s="50"/>
      <c r="O16" s="50"/>
      <c r="P16" s="50"/>
      <c r="Q16" s="50"/>
    </row>
    <row r="17" customFormat="false" ht="18" hidden="false" customHeight="false" outlineLevel="0" collapsed="false">
      <c r="A17" s="98" t="n">
        <v>7</v>
      </c>
      <c r="B17" s="104" t="s">
        <v>912</v>
      </c>
      <c r="C17" s="192" t="n">
        <v>131</v>
      </c>
      <c r="D17" s="271" t="n">
        <v>631</v>
      </c>
      <c r="E17" s="49" t="n">
        <v>3</v>
      </c>
      <c r="F17" s="271" t="n">
        <v>16</v>
      </c>
      <c r="G17" s="97" t="n">
        <v>2.29007633587786</v>
      </c>
      <c r="H17" s="49" t="n">
        <v>5</v>
      </c>
      <c r="I17" s="271" t="n">
        <v>24</v>
      </c>
      <c r="J17" s="97" t="n">
        <v>3.81679389312977</v>
      </c>
      <c r="K17" s="49" t="n">
        <v>8</v>
      </c>
      <c r="L17" s="49" t="n">
        <v>40</v>
      </c>
      <c r="M17" s="50" t="n">
        <v>6.10687022900763</v>
      </c>
      <c r="N17" s="190"/>
      <c r="O17" s="190"/>
      <c r="P17" s="190"/>
      <c r="Q17" s="190"/>
    </row>
    <row r="18" customFormat="false" ht="18" hidden="false" customHeight="false" outlineLevel="0" collapsed="false">
      <c r="A18" s="98" t="n">
        <v>8</v>
      </c>
      <c r="B18" s="104" t="s">
        <v>913</v>
      </c>
      <c r="C18" s="192" t="n">
        <v>81</v>
      </c>
      <c r="D18" s="271" t="n">
        <v>398</v>
      </c>
      <c r="E18" s="49" t="n">
        <v>1</v>
      </c>
      <c r="F18" s="271" t="n">
        <v>1</v>
      </c>
      <c r="G18" s="97" t="n">
        <v>1.23456790123457</v>
      </c>
      <c r="H18" s="49" t="n">
        <v>3</v>
      </c>
      <c r="I18" s="271" t="n">
        <v>18</v>
      </c>
      <c r="J18" s="97" t="n">
        <v>3.7037037037037</v>
      </c>
      <c r="K18" s="49" t="n">
        <v>4</v>
      </c>
      <c r="L18" s="49" t="n">
        <v>19</v>
      </c>
      <c r="M18" s="50" t="n">
        <v>4.93827160493827</v>
      </c>
      <c r="N18" s="50"/>
      <c r="O18" s="50"/>
      <c r="P18" s="50"/>
      <c r="Q18" s="50"/>
    </row>
    <row r="19" customFormat="false" ht="31.2" hidden="false" customHeight="false" outlineLevel="0" collapsed="false">
      <c r="A19" s="98" t="n">
        <v>9</v>
      </c>
      <c r="B19" s="104" t="s">
        <v>914</v>
      </c>
      <c r="C19" s="192" t="n">
        <v>104</v>
      </c>
      <c r="D19" s="271" t="n">
        <v>510</v>
      </c>
      <c r="E19" s="198" t="n">
        <v>2</v>
      </c>
      <c r="F19" s="271" t="n">
        <v>6</v>
      </c>
      <c r="G19" s="97" t="n">
        <v>1.92307692307692</v>
      </c>
      <c r="H19" s="198" t="n">
        <v>4</v>
      </c>
      <c r="I19" s="271" t="n">
        <v>17</v>
      </c>
      <c r="J19" s="97" t="n">
        <v>3.84615384615385</v>
      </c>
      <c r="K19" s="49" t="n">
        <v>6</v>
      </c>
      <c r="L19" s="49" t="n">
        <v>23</v>
      </c>
      <c r="M19" s="50" t="n">
        <v>5.76923076923077</v>
      </c>
      <c r="N19" s="50"/>
      <c r="O19" s="50"/>
      <c r="P19" s="50"/>
      <c r="Q19" s="50"/>
    </row>
    <row r="20" customFormat="false" ht="18" hidden="false" customHeight="false" outlineLevel="0" collapsed="false">
      <c r="A20" s="98" t="n">
        <v>10</v>
      </c>
      <c r="B20" s="104" t="s">
        <v>915</v>
      </c>
      <c r="C20" s="192" t="n">
        <v>97</v>
      </c>
      <c r="D20" s="271" t="n">
        <v>454</v>
      </c>
      <c r="E20" s="49" t="n">
        <v>2</v>
      </c>
      <c r="F20" s="271" t="n">
        <v>3</v>
      </c>
      <c r="G20" s="97" t="n">
        <v>2.06185567010309</v>
      </c>
      <c r="H20" s="49" t="n">
        <v>3</v>
      </c>
      <c r="I20" s="271" t="n">
        <v>14</v>
      </c>
      <c r="J20" s="97" t="n">
        <v>3.09278350515464</v>
      </c>
      <c r="K20" s="49" t="n">
        <v>5</v>
      </c>
      <c r="L20" s="49" t="n">
        <v>17</v>
      </c>
      <c r="M20" s="50" t="n">
        <v>5.15463917525773</v>
      </c>
      <c r="N20" s="190"/>
      <c r="O20" s="190"/>
      <c r="P20" s="190"/>
      <c r="Q20" s="190"/>
    </row>
    <row r="21" customFormat="false" ht="31.2" hidden="false" customHeight="false" outlineLevel="0" collapsed="false">
      <c r="A21" s="98" t="n">
        <v>11</v>
      </c>
      <c r="B21" s="104" t="s">
        <v>916</v>
      </c>
      <c r="C21" s="876" t="n">
        <v>141</v>
      </c>
      <c r="D21" s="271" t="n">
        <v>585</v>
      </c>
      <c r="E21" s="49" t="n">
        <v>8</v>
      </c>
      <c r="F21" s="271" t="n">
        <v>19</v>
      </c>
      <c r="G21" s="97" t="n">
        <v>5.67375886524823</v>
      </c>
      <c r="H21" s="49" t="n">
        <v>12</v>
      </c>
      <c r="I21" s="271" t="n">
        <v>57</v>
      </c>
      <c r="J21" s="97" t="n">
        <v>8.51063829787234</v>
      </c>
      <c r="K21" s="49" t="n">
        <v>20</v>
      </c>
      <c r="L21" s="49" t="n">
        <v>76</v>
      </c>
      <c r="M21" s="50" t="n">
        <v>14.1843971631206</v>
      </c>
      <c r="N21" s="50"/>
      <c r="O21" s="50"/>
      <c r="P21" s="50"/>
      <c r="Q21" s="50"/>
    </row>
    <row r="22" customFormat="false" ht="18" hidden="false" customHeight="false" outlineLevel="0" collapsed="false">
      <c r="A22" s="195" t="n">
        <v>12</v>
      </c>
      <c r="B22" s="194" t="s">
        <v>917</v>
      </c>
      <c r="C22" s="877" t="n">
        <v>148</v>
      </c>
      <c r="D22" s="877" t="n">
        <v>643</v>
      </c>
      <c r="E22" s="198" t="n">
        <v>4</v>
      </c>
      <c r="F22" s="877" t="n">
        <v>8</v>
      </c>
      <c r="G22" s="196" t="n">
        <v>2.7027027027027</v>
      </c>
      <c r="H22" s="198" t="n">
        <v>7</v>
      </c>
      <c r="I22" s="877" t="n">
        <v>22</v>
      </c>
      <c r="J22" s="196" t="n">
        <v>4.72972972972973</v>
      </c>
      <c r="K22" s="198" t="n">
        <v>11</v>
      </c>
      <c r="L22" s="198" t="n">
        <v>30</v>
      </c>
      <c r="M22" s="190" t="n">
        <v>7.43243243243243</v>
      </c>
      <c r="N22" s="190"/>
      <c r="O22" s="190"/>
      <c r="P22" s="190"/>
      <c r="Q22" s="190"/>
    </row>
    <row r="23" customFormat="false" ht="18" hidden="false" customHeight="false" outlineLevel="0" collapsed="false">
      <c r="A23" s="98" t="n">
        <v>13</v>
      </c>
      <c r="B23" s="104" t="s">
        <v>918</v>
      </c>
      <c r="C23" s="271" t="n">
        <v>154</v>
      </c>
      <c r="D23" s="271" t="n">
        <v>662</v>
      </c>
      <c r="E23" s="49" t="n">
        <v>3</v>
      </c>
      <c r="F23" s="271" t="n">
        <v>9</v>
      </c>
      <c r="G23" s="97" t="n">
        <v>1.94805194805195</v>
      </c>
      <c r="H23" s="49" t="n">
        <v>4</v>
      </c>
      <c r="I23" s="271" t="n">
        <v>13</v>
      </c>
      <c r="J23" s="97" t="n">
        <v>2.5974025974026</v>
      </c>
      <c r="K23" s="49" t="n">
        <v>7</v>
      </c>
      <c r="L23" s="49" t="n">
        <v>22</v>
      </c>
      <c r="M23" s="50" t="n">
        <v>4.54545454545455</v>
      </c>
      <c r="N23" s="50"/>
      <c r="O23" s="50"/>
      <c r="P23" s="50"/>
      <c r="Q23" s="50"/>
    </row>
    <row r="24" customFormat="false" ht="31.2" hidden="false" customHeight="false" outlineLevel="0" collapsed="false">
      <c r="A24" s="98" t="n">
        <v>14</v>
      </c>
      <c r="B24" s="104" t="s">
        <v>296</v>
      </c>
      <c r="C24" s="271" t="n">
        <v>156</v>
      </c>
      <c r="D24" s="271" t="n">
        <v>758</v>
      </c>
      <c r="E24" s="198" t="n">
        <v>1</v>
      </c>
      <c r="F24" s="271" t="n">
        <v>6</v>
      </c>
      <c r="G24" s="97" t="n">
        <v>0.641025641025641</v>
      </c>
      <c r="H24" s="198" t="n">
        <v>4</v>
      </c>
      <c r="I24" s="271" t="n">
        <v>20</v>
      </c>
      <c r="J24" s="97" t="n">
        <v>2.56410256410256</v>
      </c>
      <c r="K24" s="49" t="n">
        <v>5</v>
      </c>
      <c r="L24" s="49" t="n">
        <v>26</v>
      </c>
      <c r="M24" s="50" t="n">
        <v>3.20512820512821</v>
      </c>
      <c r="N24" s="50"/>
      <c r="O24" s="50"/>
      <c r="P24" s="50"/>
      <c r="Q24" s="50"/>
    </row>
    <row r="25" customFormat="false" ht="18" hidden="false" customHeight="false" outlineLevel="0" collapsed="false">
      <c r="A25" s="98" t="n">
        <v>15</v>
      </c>
      <c r="B25" s="104" t="s">
        <v>246</v>
      </c>
      <c r="C25" s="271" t="n">
        <v>153</v>
      </c>
      <c r="D25" s="271" t="n">
        <v>735</v>
      </c>
      <c r="E25" s="49" t="n">
        <v>2</v>
      </c>
      <c r="F25" s="271" t="n">
        <v>4</v>
      </c>
      <c r="G25" s="97" t="n">
        <v>1.30718954248366</v>
      </c>
      <c r="H25" s="49" t="n">
        <v>7</v>
      </c>
      <c r="I25" s="271" t="n">
        <v>24</v>
      </c>
      <c r="J25" s="97" t="n">
        <v>4.57516339869281</v>
      </c>
      <c r="K25" s="49" t="n">
        <v>9</v>
      </c>
      <c r="L25" s="49" t="n">
        <v>28</v>
      </c>
      <c r="M25" s="50" t="n">
        <v>5.88235294117647</v>
      </c>
      <c r="N25" s="190"/>
      <c r="O25" s="190"/>
      <c r="P25" s="190"/>
      <c r="Q25" s="190"/>
    </row>
    <row r="26" customFormat="false" ht="18" hidden="false" customHeight="false" outlineLevel="0" collapsed="false">
      <c r="A26" s="98" t="n">
        <v>16</v>
      </c>
      <c r="B26" s="104" t="s">
        <v>919</v>
      </c>
      <c r="C26" s="271" t="n">
        <v>106</v>
      </c>
      <c r="D26" s="271" t="n">
        <v>468</v>
      </c>
      <c r="E26" s="49" t="n">
        <v>2</v>
      </c>
      <c r="F26" s="271" t="n">
        <v>2</v>
      </c>
      <c r="G26" s="97" t="n">
        <v>1.88679245283019</v>
      </c>
      <c r="H26" s="49" t="n">
        <v>10</v>
      </c>
      <c r="I26" s="271" t="n">
        <v>35</v>
      </c>
      <c r="J26" s="97" t="n">
        <v>9.43396226415094</v>
      </c>
      <c r="K26" s="49" t="n">
        <v>12</v>
      </c>
      <c r="L26" s="49" t="n">
        <v>37</v>
      </c>
      <c r="M26" s="50" t="n">
        <v>11.3207547169811</v>
      </c>
      <c r="N26" s="50"/>
      <c r="O26" s="50"/>
      <c r="P26" s="50"/>
      <c r="Q26" s="50"/>
    </row>
    <row r="27" customFormat="false" ht="18" hidden="false" customHeight="false" outlineLevel="0" collapsed="false">
      <c r="A27" s="98" t="n">
        <v>17</v>
      </c>
      <c r="B27" s="104" t="s">
        <v>920</v>
      </c>
      <c r="C27" s="271" t="n">
        <v>129</v>
      </c>
      <c r="D27" s="271" t="n">
        <v>604</v>
      </c>
      <c r="E27" s="49" t="n">
        <v>3</v>
      </c>
      <c r="F27" s="271" t="n">
        <v>10</v>
      </c>
      <c r="G27" s="97" t="n">
        <v>2.32558139534884</v>
      </c>
      <c r="H27" s="49" t="n">
        <v>3</v>
      </c>
      <c r="I27" s="271" t="n">
        <v>18</v>
      </c>
      <c r="J27" s="97" t="n">
        <v>2.32558139534884</v>
      </c>
      <c r="K27" s="49" t="n">
        <v>6</v>
      </c>
      <c r="L27" s="49" t="n">
        <v>28</v>
      </c>
      <c r="M27" s="50" t="n">
        <v>4.65116279069768</v>
      </c>
      <c r="N27" s="50"/>
      <c r="O27" s="50"/>
      <c r="P27" s="50"/>
      <c r="Q27" s="50"/>
    </row>
    <row r="28" customFormat="false" ht="18" hidden="false" customHeight="false" outlineLevel="0" collapsed="false">
      <c r="A28" s="98" t="n">
        <v>18</v>
      </c>
      <c r="B28" s="104" t="s">
        <v>921</v>
      </c>
      <c r="C28" s="271" t="n">
        <v>217</v>
      </c>
      <c r="D28" s="271" t="n">
        <v>1063</v>
      </c>
      <c r="E28" s="49" t="n">
        <v>3</v>
      </c>
      <c r="F28" s="271" t="n">
        <v>7</v>
      </c>
      <c r="G28" s="97" t="n">
        <v>1.38248847926267</v>
      </c>
      <c r="H28" s="49" t="n">
        <v>3</v>
      </c>
      <c r="I28" s="271" t="n">
        <v>7</v>
      </c>
      <c r="J28" s="97" t="n">
        <v>1.38248847926267</v>
      </c>
      <c r="K28" s="49" t="n">
        <v>6</v>
      </c>
      <c r="L28" s="49" t="n">
        <v>14</v>
      </c>
      <c r="M28" s="50" t="n">
        <v>2.76497695852535</v>
      </c>
      <c r="N28" s="50"/>
      <c r="O28" s="50"/>
      <c r="P28" s="50"/>
      <c r="Q28" s="50"/>
    </row>
    <row r="29" customFormat="false" ht="31.2" hidden="false" customHeight="false" outlineLevel="0" collapsed="false">
      <c r="A29" s="98" t="n">
        <v>19</v>
      </c>
      <c r="B29" s="104" t="s">
        <v>922</v>
      </c>
      <c r="C29" s="271" t="n">
        <v>81</v>
      </c>
      <c r="D29" s="271" t="n">
        <v>370</v>
      </c>
      <c r="E29" s="49" t="n">
        <v>6</v>
      </c>
      <c r="F29" s="271" t="n">
        <v>26</v>
      </c>
      <c r="G29" s="97" t="n">
        <v>7.40740740740741</v>
      </c>
      <c r="H29" s="49" t="n">
        <v>8</v>
      </c>
      <c r="I29" s="271" t="n">
        <v>25</v>
      </c>
      <c r="J29" s="97" t="n">
        <v>9.87654320987654</v>
      </c>
      <c r="K29" s="49" t="n">
        <v>14</v>
      </c>
      <c r="L29" s="49" t="n">
        <v>51</v>
      </c>
      <c r="M29" s="50" t="n">
        <v>17.283950617284</v>
      </c>
      <c r="N29" s="50"/>
      <c r="O29" s="50"/>
      <c r="P29" s="50"/>
      <c r="Q29" s="50"/>
    </row>
    <row r="30" customFormat="false" ht="18" hidden="false" customHeight="false" outlineLevel="0" collapsed="false">
      <c r="A30" s="98" t="n">
        <v>20</v>
      </c>
      <c r="B30" s="104" t="s">
        <v>923</v>
      </c>
      <c r="C30" s="271" t="n">
        <v>140</v>
      </c>
      <c r="D30" s="271" t="n">
        <v>580</v>
      </c>
      <c r="E30" s="49" t="n">
        <v>2</v>
      </c>
      <c r="F30" s="271" t="n">
        <v>4</v>
      </c>
      <c r="G30" s="97" t="n">
        <v>1.42857142857143</v>
      </c>
      <c r="H30" s="49" t="n">
        <v>2</v>
      </c>
      <c r="I30" s="271" t="n">
        <v>4</v>
      </c>
      <c r="J30" s="97" t="n">
        <v>1.42857142857143</v>
      </c>
      <c r="K30" s="49" t="n">
        <v>4</v>
      </c>
      <c r="L30" s="49" t="n">
        <v>8</v>
      </c>
      <c r="M30" s="50" t="n">
        <v>2.85714285714286</v>
      </c>
      <c r="N30" s="50"/>
      <c r="O30" s="50"/>
      <c r="P30" s="50"/>
      <c r="Q30" s="50"/>
    </row>
    <row r="31" customFormat="false" ht="18" hidden="false" customHeight="false" outlineLevel="0" collapsed="false">
      <c r="A31" s="98" t="n">
        <v>21</v>
      </c>
      <c r="B31" s="104" t="s">
        <v>924</v>
      </c>
      <c r="C31" s="271" t="n">
        <v>120</v>
      </c>
      <c r="D31" s="271" t="n">
        <v>501</v>
      </c>
      <c r="E31" s="49" t="n">
        <v>1</v>
      </c>
      <c r="F31" s="271" t="n">
        <v>2</v>
      </c>
      <c r="G31" s="97" t="n">
        <v>0.833333333333333</v>
      </c>
      <c r="H31" s="49" t="n">
        <v>2</v>
      </c>
      <c r="I31" s="271" t="n">
        <v>3</v>
      </c>
      <c r="J31" s="97" t="n">
        <v>1.66666666666667</v>
      </c>
      <c r="K31" s="49" t="n">
        <v>3</v>
      </c>
      <c r="L31" s="49" t="n">
        <v>5</v>
      </c>
      <c r="M31" s="50" t="n">
        <v>2.5</v>
      </c>
      <c r="N31" s="50"/>
      <c r="O31" s="50"/>
      <c r="P31" s="50"/>
      <c r="Q31" s="50"/>
    </row>
    <row r="32" customFormat="false" ht="18" hidden="false" customHeight="false" outlineLevel="0" collapsed="false">
      <c r="A32" s="98" t="n">
        <v>22</v>
      </c>
      <c r="B32" s="104" t="s">
        <v>925</v>
      </c>
      <c r="C32" s="271" t="n">
        <v>193</v>
      </c>
      <c r="D32" s="271" t="n">
        <v>910</v>
      </c>
      <c r="E32" s="49" t="n">
        <v>5</v>
      </c>
      <c r="F32" s="271" t="n">
        <v>15</v>
      </c>
      <c r="G32" s="97" t="n">
        <v>2.59067357512953</v>
      </c>
      <c r="H32" s="49" t="n">
        <v>1</v>
      </c>
      <c r="I32" s="271" t="n">
        <v>4</v>
      </c>
      <c r="J32" s="97" t="n">
        <v>0.518134715025907</v>
      </c>
      <c r="K32" s="49" t="n">
        <v>6</v>
      </c>
      <c r="L32" s="49" t="n">
        <v>19</v>
      </c>
      <c r="M32" s="50" t="n">
        <v>3.10880829015544</v>
      </c>
      <c r="N32" s="50"/>
      <c r="O32" s="50"/>
      <c r="P32" s="50"/>
      <c r="Q32" s="50"/>
    </row>
    <row r="33" customFormat="false" ht="31.2" hidden="false" customHeight="false" outlineLevel="0" collapsed="false">
      <c r="A33" s="98" t="n">
        <v>23</v>
      </c>
      <c r="B33" s="104" t="s">
        <v>926</v>
      </c>
      <c r="C33" s="271" t="n">
        <v>101</v>
      </c>
      <c r="D33" s="271" t="n">
        <v>540</v>
      </c>
      <c r="E33" s="49" t="n">
        <v>1</v>
      </c>
      <c r="F33" s="271" t="n">
        <v>5</v>
      </c>
      <c r="G33" s="97" t="n">
        <v>0.99009900990099</v>
      </c>
      <c r="H33" s="49" t="n">
        <v>2</v>
      </c>
      <c r="I33" s="271" t="n">
        <v>13</v>
      </c>
      <c r="J33" s="97" t="n">
        <v>1.98019801980198</v>
      </c>
      <c r="K33" s="49" t="n">
        <v>3</v>
      </c>
      <c r="L33" s="49" t="n">
        <v>18</v>
      </c>
      <c r="M33" s="50" t="n">
        <v>2.97029702970297</v>
      </c>
      <c r="N33" s="50"/>
      <c r="O33" s="50"/>
      <c r="P33" s="50"/>
      <c r="Q33" s="50"/>
    </row>
    <row r="34" customFormat="false" ht="18" hidden="false" customHeight="false" outlineLevel="0" collapsed="false">
      <c r="A34" s="98" t="n">
        <v>24</v>
      </c>
      <c r="B34" s="104" t="s">
        <v>927</v>
      </c>
      <c r="C34" s="271" t="n">
        <v>119</v>
      </c>
      <c r="D34" s="271" t="n">
        <v>479</v>
      </c>
      <c r="E34" s="49" t="n">
        <v>2</v>
      </c>
      <c r="F34" s="271" t="n">
        <v>2</v>
      </c>
      <c r="G34" s="97" t="n">
        <v>1.68067226890756</v>
      </c>
      <c r="H34" s="49" t="n">
        <v>4</v>
      </c>
      <c r="I34" s="271" t="n">
        <v>20</v>
      </c>
      <c r="J34" s="97" t="n">
        <v>3.36134453781513</v>
      </c>
      <c r="K34" s="49" t="n">
        <v>6</v>
      </c>
      <c r="L34" s="49" t="n">
        <v>22</v>
      </c>
      <c r="M34" s="50" t="n">
        <v>5.04201680672269</v>
      </c>
      <c r="N34" s="50"/>
      <c r="O34" s="50"/>
      <c r="P34" s="50"/>
      <c r="Q34" s="50"/>
    </row>
    <row r="35" customFormat="false" ht="18" hidden="false" customHeight="false" outlineLevel="0" collapsed="false">
      <c r="A35" s="98" t="n">
        <v>25</v>
      </c>
      <c r="B35" s="878" t="s">
        <v>928</v>
      </c>
      <c r="C35" s="271" t="n">
        <v>104</v>
      </c>
      <c r="D35" s="511" t="n">
        <v>467</v>
      </c>
      <c r="E35" s="49" t="n">
        <v>3</v>
      </c>
      <c r="F35" s="192" t="n">
        <v>5</v>
      </c>
      <c r="G35" s="97" t="n">
        <v>2.88461538461538</v>
      </c>
      <c r="H35" s="49" t="n">
        <v>5</v>
      </c>
      <c r="I35" s="271" t="n">
        <v>20</v>
      </c>
      <c r="J35" s="97" t="n">
        <v>4.80769230769231</v>
      </c>
      <c r="K35" s="49" t="n">
        <v>8</v>
      </c>
      <c r="L35" s="49" t="n">
        <v>25</v>
      </c>
      <c r="M35" s="50" t="n">
        <v>7.69230769230769</v>
      </c>
      <c r="N35" s="50"/>
      <c r="O35" s="50"/>
      <c r="P35" s="50"/>
      <c r="Q35" s="50"/>
    </row>
    <row r="36" customFormat="false" ht="31.2" hidden="false" customHeight="false" outlineLevel="0" collapsed="false">
      <c r="A36" s="98" t="n">
        <v>26</v>
      </c>
      <c r="B36" s="878" t="s">
        <v>929</v>
      </c>
      <c r="C36" s="271" t="n">
        <v>140</v>
      </c>
      <c r="D36" s="511" t="n">
        <v>553</v>
      </c>
      <c r="E36" s="879" t="n">
        <v>2</v>
      </c>
      <c r="F36" s="192" t="n">
        <v>4</v>
      </c>
      <c r="G36" s="97" t="n">
        <v>1.42857142857143</v>
      </c>
      <c r="H36" s="879" t="n">
        <v>3</v>
      </c>
      <c r="I36" s="271" t="n">
        <v>9</v>
      </c>
      <c r="J36" s="97" t="n">
        <v>2.14285714285714</v>
      </c>
      <c r="K36" s="49" t="n">
        <v>5</v>
      </c>
      <c r="L36" s="49" t="n">
        <v>13</v>
      </c>
      <c r="M36" s="50" t="n">
        <v>3.57142857142857</v>
      </c>
      <c r="N36" s="50"/>
      <c r="O36" s="50"/>
      <c r="P36" s="50"/>
      <c r="Q36" s="50"/>
    </row>
    <row r="37" customFormat="false" ht="18" hidden="false" customHeight="false" outlineLevel="0" collapsed="false">
      <c r="A37" s="643"/>
    </row>
    <row r="38" customFormat="false" ht="18" hidden="false" customHeight="false" outlineLevel="0" collapsed="false">
      <c r="A38" s="643"/>
    </row>
    <row r="39" customFormat="false" ht="18" hidden="false" customHeight="false" outlineLevel="0" collapsed="false">
      <c r="A39" s="643"/>
    </row>
  </sheetData>
  <mergeCells count="12">
    <mergeCell ref="A1:C1"/>
    <mergeCell ref="A2:Q2"/>
    <mergeCell ref="A3:Q3"/>
    <mergeCell ref="A4:Q4"/>
    <mergeCell ref="A6:A8"/>
    <mergeCell ref="B6:B8"/>
    <mergeCell ref="C6:D7"/>
    <mergeCell ref="E6:Q6"/>
    <mergeCell ref="E7:G7"/>
    <mergeCell ref="H7:J7"/>
    <mergeCell ref="K7:M7"/>
    <mergeCell ref="N7:P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D31" colorId="64" zoomScale="100" zoomScaleNormal="100" zoomScalePageLayoutView="100" workbookViewId="0">
      <selection pane="topLeft" activeCell="J38" activeCellId="0" sqref="J38"/>
    </sheetView>
  </sheetViews>
  <sheetFormatPr defaultColWidth="8.79296875" defaultRowHeight="18" zeroHeight="false" outlineLevelRow="0" outlineLevelCol="0"/>
  <sheetData>
    <row r="1" customFormat="false" ht="18" hidden="false" customHeight="false" outlineLevel="0" collapsed="false">
      <c r="A1" s="2"/>
      <c r="B1" s="2" t="s">
        <v>56</v>
      </c>
      <c r="C1" s="2"/>
      <c r="D1" s="2"/>
      <c r="E1" s="2"/>
      <c r="F1" s="2"/>
      <c r="G1" s="2"/>
      <c r="H1" s="2"/>
      <c r="I1" s="2"/>
      <c r="J1" s="2"/>
      <c r="K1" s="2" t="s">
        <v>930</v>
      </c>
      <c r="L1" s="2"/>
      <c r="M1" s="2" t="n">
        <v>2025</v>
      </c>
      <c r="N1" s="2"/>
      <c r="O1" s="2"/>
      <c r="P1" s="2"/>
      <c r="Q1" s="2"/>
      <c r="R1" s="2"/>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 hidden="false" customHeight="false" outlineLevel="0" collapsed="false">
      <c r="A4" s="330"/>
      <c r="B4" s="330"/>
    </row>
    <row r="5" customFormat="false" ht="18" hidden="false" customHeight="true" outlineLevel="0" collapsed="false">
      <c r="A5" s="5" t="s">
        <v>4</v>
      </c>
      <c r="B5" s="6" t="s">
        <v>5</v>
      </c>
      <c r="C5" s="5" t="s">
        <v>6</v>
      </c>
      <c r="D5" s="5"/>
      <c r="E5" s="7" t="s">
        <v>99</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2" t="n">
        <v>3</v>
      </c>
      <c r="F8" s="12" t="n">
        <v>4</v>
      </c>
      <c r="G8" s="13" t="s">
        <v>19</v>
      </c>
      <c r="H8" s="12" t="n">
        <v>6</v>
      </c>
      <c r="I8" s="12" t="n">
        <v>7</v>
      </c>
      <c r="J8" s="14" t="s">
        <v>20</v>
      </c>
      <c r="K8" s="13" t="s">
        <v>21</v>
      </c>
      <c r="L8" s="13" t="s">
        <v>22</v>
      </c>
      <c r="M8" s="13" t="s">
        <v>23</v>
      </c>
      <c r="N8" s="13" t="n">
        <v>11</v>
      </c>
      <c r="O8" s="13" t="n">
        <v>12</v>
      </c>
      <c r="P8" s="13" t="s">
        <v>24</v>
      </c>
      <c r="Q8" s="13" t="n">
        <v>14</v>
      </c>
      <c r="R8" s="13" t="n">
        <v>15</v>
      </c>
    </row>
    <row r="9" customFormat="false" ht="31.2" hidden="false" customHeight="false" outlineLevel="0" collapsed="false">
      <c r="A9" s="5" t="s">
        <v>25</v>
      </c>
      <c r="B9" s="514" t="s">
        <v>26</v>
      </c>
      <c r="C9" s="12"/>
      <c r="D9" s="12"/>
      <c r="E9" s="12"/>
      <c r="F9" s="12"/>
      <c r="G9" s="13"/>
      <c r="H9" s="12"/>
      <c r="I9" s="12"/>
      <c r="J9" s="14"/>
      <c r="K9" s="13"/>
      <c r="L9" s="13"/>
      <c r="M9" s="13"/>
      <c r="N9" s="13"/>
      <c r="O9" s="13"/>
      <c r="P9" s="13"/>
      <c r="Q9" s="13"/>
      <c r="R9" s="13"/>
    </row>
    <row r="10" customFormat="false" ht="27.6" hidden="false" customHeight="false" outlineLevel="0" collapsed="false">
      <c r="A10" s="5" t="s">
        <v>31</v>
      </c>
      <c r="B10" s="335" t="s">
        <v>32</v>
      </c>
      <c r="C10" s="16"/>
      <c r="D10" s="16"/>
      <c r="E10" s="16"/>
      <c r="F10" s="16"/>
      <c r="G10" s="17"/>
      <c r="H10" s="16"/>
      <c r="I10" s="16"/>
      <c r="J10" s="17"/>
      <c r="K10" s="16"/>
      <c r="L10" s="16"/>
      <c r="M10" s="17"/>
      <c r="N10" s="17"/>
      <c r="O10" s="17"/>
      <c r="P10" s="17"/>
      <c r="Q10" s="17"/>
      <c r="R10" s="17"/>
    </row>
    <row r="11" customFormat="false" ht="31.2" hidden="false" customHeight="false" outlineLevel="0" collapsed="false">
      <c r="A11" s="19" t="n">
        <v>1</v>
      </c>
      <c r="B11" s="880" t="s">
        <v>931</v>
      </c>
      <c r="C11" s="881" t="n">
        <v>219</v>
      </c>
      <c r="D11" s="881" t="n">
        <v>896</v>
      </c>
      <c r="E11" s="656" t="n">
        <v>2</v>
      </c>
      <c r="F11" s="656" t="n">
        <v>6</v>
      </c>
      <c r="G11" s="882" t="n">
        <v>0.91324200913242</v>
      </c>
      <c r="H11" s="656" t="n">
        <v>8</v>
      </c>
      <c r="I11" s="656" t="n">
        <v>33</v>
      </c>
      <c r="J11" s="658" t="n">
        <v>3.65296803652968</v>
      </c>
      <c r="K11" s="883" t="n">
        <v>10</v>
      </c>
      <c r="L11" s="883" t="n">
        <v>39</v>
      </c>
      <c r="M11" s="884" t="n">
        <v>4.5662100456621</v>
      </c>
      <c r="N11" s="22" t="n">
        <v>0</v>
      </c>
      <c r="O11" s="22" t="n">
        <v>0</v>
      </c>
      <c r="P11" s="22" t="n">
        <v>0</v>
      </c>
      <c r="Q11" s="22" t="n">
        <v>0</v>
      </c>
      <c r="R11" s="17"/>
    </row>
    <row r="12" customFormat="false" ht="31.2" hidden="false" customHeight="false" outlineLevel="0" collapsed="false">
      <c r="A12" s="19" t="n">
        <v>2</v>
      </c>
      <c r="B12" s="880" t="s">
        <v>932</v>
      </c>
      <c r="C12" s="881" t="n">
        <v>116</v>
      </c>
      <c r="D12" s="885" t="n">
        <v>504</v>
      </c>
      <c r="E12" s="656" t="n">
        <v>2</v>
      </c>
      <c r="F12" s="656" t="n">
        <v>7</v>
      </c>
      <c r="G12" s="882" t="n">
        <v>1.72413793103448</v>
      </c>
      <c r="H12" s="656" t="n">
        <v>10</v>
      </c>
      <c r="I12" s="656" t="n">
        <v>43</v>
      </c>
      <c r="J12" s="882" t="n">
        <v>8.62068965517242</v>
      </c>
      <c r="K12" s="883" t="n">
        <v>12</v>
      </c>
      <c r="L12" s="883" t="n">
        <v>50</v>
      </c>
      <c r="M12" s="884" t="n">
        <v>10.3448275862069</v>
      </c>
      <c r="N12" s="22" t="n">
        <v>0</v>
      </c>
      <c r="O12" s="22" t="n">
        <v>0</v>
      </c>
      <c r="P12" s="22" t="n">
        <v>0</v>
      </c>
      <c r="Q12" s="22" t="n">
        <v>0</v>
      </c>
      <c r="R12" s="17"/>
    </row>
    <row r="13" customFormat="false" ht="46.8" hidden="false" customHeight="false" outlineLevel="0" collapsed="false">
      <c r="A13" s="446" t="n">
        <v>3</v>
      </c>
      <c r="B13" s="880" t="s">
        <v>933</v>
      </c>
      <c r="C13" s="881" t="n">
        <v>140</v>
      </c>
      <c r="D13" s="885" t="n">
        <v>604</v>
      </c>
      <c r="E13" s="656" t="n">
        <v>2</v>
      </c>
      <c r="F13" s="656" t="n">
        <v>5</v>
      </c>
      <c r="G13" s="882" t="n">
        <v>1.42857142857143</v>
      </c>
      <c r="H13" s="656" t="n">
        <v>4</v>
      </c>
      <c r="I13" s="656" t="n">
        <v>18</v>
      </c>
      <c r="J13" s="886" t="n">
        <v>2.85714285714286</v>
      </c>
      <c r="K13" s="887" t="n">
        <v>6</v>
      </c>
      <c r="L13" s="887" t="n">
        <v>23</v>
      </c>
      <c r="M13" s="884" t="n">
        <v>4.28571428571429</v>
      </c>
      <c r="N13" s="449" t="n">
        <v>0</v>
      </c>
      <c r="O13" s="449" t="n">
        <v>0</v>
      </c>
      <c r="P13" s="22" t="n">
        <v>0</v>
      </c>
      <c r="Q13" s="449" t="n">
        <v>0</v>
      </c>
      <c r="R13" s="445"/>
    </row>
    <row r="14" customFormat="false" ht="31.2" hidden="false" customHeight="false" outlineLevel="0" collapsed="false">
      <c r="A14" s="19" t="n">
        <v>4</v>
      </c>
      <c r="B14" s="185" t="s">
        <v>934</v>
      </c>
      <c r="C14" s="888" t="n">
        <v>96</v>
      </c>
      <c r="D14" s="889" t="n">
        <v>415</v>
      </c>
      <c r="E14" s="656" t="n">
        <v>0</v>
      </c>
      <c r="F14" s="656" t="n">
        <v>0</v>
      </c>
      <c r="G14" s="882" t="n">
        <v>0</v>
      </c>
      <c r="H14" s="656" t="n">
        <v>3</v>
      </c>
      <c r="I14" s="656" t="n">
        <v>17</v>
      </c>
      <c r="J14" s="882" t="n">
        <v>3.125</v>
      </c>
      <c r="K14" s="883" t="n">
        <v>3</v>
      </c>
      <c r="L14" s="883" t="n">
        <v>17</v>
      </c>
      <c r="M14" s="884" t="n">
        <v>3.125</v>
      </c>
      <c r="N14" s="22" t="n">
        <v>0</v>
      </c>
      <c r="O14" s="22" t="n">
        <v>0</v>
      </c>
      <c r="P14" s="22" t="n">
        <v>0</v>
      </c>
      <c r="Q14" s="22" t="n">
        <v>0</v>
      </c>
      <c r="R14" s="17"/>
    </row>
    <row r="15" customFormat="false" ht="31.2" hidden="false" customHeight="false" outlineLevel="0" collapsed="false">
      <c r="A15" s="19" t="n">
        <v>5</v>
      </c>
      <c r="B15" s="185" t="s">
        <v>935</v>
      </c>
      <c r="C15" s="888" t="n">
        <v>122</v>
      </c>
      <c r="D15" s="889" t="n">
        <v>556</v>
      </c>
      <c r="E15" s="883" t="n">
        <v>4</v>
      </c>
      <c r="F15" s="883" t="n">
        <v>18</v>
      </c>
      <c r="G15" s="882" t="n">
        <v>3.27868852459016</v>
      </c>
      <c r="H15" s="883" t="n">
        <v>2</v>
      </c>
      <c r="I15" s="883" t="n">
        <v>11</v>
      </c>
      <c r="J15" s="884" t="n">
        <v>1.63</v>
      </c>
      <c r="K15" s="883" t="n">
        <v>6</v>
      </c>
      <c r="L15" s="883" t="n">
        <v>29</v>
      </c>
      <c r="M15" s="884" t="n">
        <v>4.91803278688525</v>
      </c>
      <c r="N15" s="22" t="n">
        <v>0</v>
      </c>
      <c r="O15" s="22" t="n">
        <v>0</v>
      </c>
      <c r="P15" s="22" t="n">
        <v>0</v>
      </c>
      <c r="Q15" s="22" t="n">
        <v>0</v>
      </c>
      <c r="R15" s="17"/>
    </row>
    <row r="16" customFormat="false" ht="31.2" hidden="false" customHeight="false" outlineLevel="0" collapsed="false">
      <c r="A16" s="19" t="n">
        <v>6</v>
      </c>
      <c r="B16" s="880" t="s">
        <v>936</v>
      </c>
      <c r="C16" s="881" t="n">
        <v>163</v>
      </c>
      <c r="D16" s="885" t="n">
        <v>785</v>
      </c>
      <c r="E16" s="883" t="n">
        <v>2</v>
      </c>
      <c r="F16" s="883" t="n">
        <v>6</v>
      </c>
      <c r="G16" s="882" t="n">
        <v>1.22699386503067</v>
      </c>
      <c r="H16" s="883" t="n">
        <v>12</v>
      </c>
      <c r="I16" s="883" t="n">
        <v>59</v>
      </c>
      <c r="J16" s="884" t="n">
        <v>7.36</v>
      </c>
      <c r="K16" s="883" t="n">
        <v>14</v>
      </c>
      <c r="L16" s="883" t="n">
        <v>65</v>
      </c>
      <c r="M16" s="884" t="n">
        <v>8.58895705521472</v>
      </c>
      <c r="N16" s="22" t="n">
        <v>0</v>
      </c>
      <c r="O16" s="22" t="n">
        <v>0</v>
      </c>
      <c r="P16" s="22" t="n">
        <v>0</v>
      </c>
      <c r="Q16" s="22" t="n">
        <v>0</v>
      </c>
      <c r="R16" s="17"/>
    </row>
    <row r="17" customFormat="false" ht="31.2" hidden="false" customHeight="false" outlineLevel="0" collapsed="false">
      <c r="A17" s="19" t="n">
        <v>7</v>
      </c>
      <c r="B17" s="880" t="s">
        <v>937</v>
      </c>
      <c r="C17" s="881" t="n">
        <v>106</v>
      </c>
      <c r="D17" s="885" t="n">
        <v>447</v>
      </c>
      <c r="E17" s="887" t="n">
        <v>4</v>
      </c>
      <c r="F17" s="887" t="n">
        <v>14</v>
      </c>
      <c r="G17" s="882" t="n">
        <v>3.77358490566038</v>
      </c>
      <c r="H17" s="887" t="n">
        <v>1</v>
      </c>
      <c r="I17" s="887" t="n">
        <v>3</v>
      </c>
      <c r="J17" s="890" t="n">
        <v>0.94</v>
      </c>
      <c r="K17" s="887" t="n">
        <v>5</v>
      </c>
      <c r="L17" s="887" t="n">
        <v>17</v>
      </c>
      <c r="M17" s="884" t="n">
        <v>4.71698113207547</v>
      </c>
      <c r="N17" s="22" t="n">
        <v>0</v>
      </c>
      <c r="O17" s="22" t="n">
        <v>0</v>
      </c>
      <c r="P17" s="22" t="n">
        <v>0</v>
      </c>
      <c r="Q17" s="22" t="n">
        <v>0</v>
      </c>
      <c r="R17" s="17"/>
    </row>
    <row r="18" customFormat="false" ht="31.2" hidden="false" customHeight="false" outlineLevel="0" collapsed="false">
      <c r="A18" s="19" t="n">
        <v>8</v>
      </c>
      <c r="B18" s="94" t="s">
        <v>938</v>
      </c>
      <c r="C18" s="891" t="n">
        <v>206</v>
      </c>
      <c r="D18" s="892" t="n">
        <v>1002</v>
      </c>
      <c r="E18" s="883" t="n">
        <v>5</v>
      </c>
      <c r="F18" s="883" t="n">
        <v>22</v>
      </c>
      <c r="G18" s="882" t="n">
        <v>2.42718446601942</v>
      </c>
      <c r="H18" s="883" t="n">
        <v>11</v>
      </c>
      <c r="I18" s="883" t="n">
        <v>46</v>
      </c>
      <c r="J18" s="884" t="n">
        <v>5.33</v>
      </c>
      <c r="K18" s="883" t="n">
        <v>16</v>
      </c>
      <c r="L18" s="883" t="n">
        <v>68</v>
      </c>
      <c r="M18" s="884" t="n">
        <v>7.76699029126214</v>
      </c>
      <c r="N18" s="22" t="n">
        <v>0</v>
      </c>
      <c r="O18" s="22" t="n">
        <v>0</v>
      </c>
      <c r="P18" s="22" t="n">
        <v>0</v>
      </c>
      <c r="Q18" s="22" t="n">
        <v>0</v>
      </c>
      <c r="R18" s="17"/>
    </row>
    <row r="19" customFormat="false" ht="31.2" hidden="false" customHeight="false" outlineLevel="0" collapsed="false">
      <c r="A19" s="19" t="n">
        <v>9</v>
      </c>
      <c r="B19" s="880" t="s">
        <v>939</v>
      </c>
      <c r="C19" s="881" t="n">
        <v>157</v>
      </c>
      <c r="D19" s="885" t="n">
        <v>672</v>
      </c>
      <c r="E19" s="893" t="n">
        <v>3</v>
      </c>
      <c r="F19" s="893" t="n">
        <v>13</v>
      </c>
      <c r="G19" s="882" t="n">
        <v>1.91082802547771</v>
      </c>
      <c r="H19" s="893" t="n">
        <v>0</v>
      </c>
      <c r="I19" s="893" t="n">
        <v>0</v>
      </c>
      <c r="J19" s="894" t="n">
        <v>0</v>
      </c>
      <c r="K19" s="893" t="n">
        <v>3</v>
      </c>
      <c r="L19" s="893" t="n">
        <v>13</v>
      </c>
      <c r="M19" s="884" t="n">
        <v>1.91082802547771</v>
      </c>
      <c r="N19" s="22" t="n">
        <v>0</v>
      </c>
      <c r="O19" s="22" t="n">
        <v>0</v>
      </c>
      <c r="P19" s="22" t="n">
        <v>0</v>
      </c>
      <c r="Q19" s="22" t="n">
        <v>0</v>
      </c>
      <c r="R19" s="17"/>
    </row>
    <row r="20" customFormat="false" ht="31.2" hidden="false" customHeight="false" outlineLevel="0" collapsed="false">
      <c r="A20" s="19" t="n">
        <v>10</v>
      </c>
      <c r="B20" s="880" t="s">
        <v>940</v>
      </c>
      <c r="C20" s="895" t="n">
        <v>159</v>
      </c>
      <c r="D20" s="896" t="n">
        <v>720</v>
      </c>
      <c r="E20" s="656" t="n">
        <v>2</v>
      </c>
      <c r="F20" s="656" t="n">
        <v>4</v>
      </c>
      <c r="G20" s="882" t="n">
        <v>1.25786163522013</v>
      </c>
      <c r="H20" s="656" t="n">
        <v>3</v>
      </c>
      <c r="I20" s="656" t="n">
        <v>15</v>
      </c>
      <c r="J20" s="658" t="n">
        <v>1.88679245283019</v>
      </c>
      <c r="K20" s="883" t="n">
        <v>5</v>
      </c>
      <c r="L20" s="883" t="n">
        <v>19</v>
      </c>
      <c r="M20" s="884" t="n">
        <v>3.14465408805031</v>
      </c>
      <c r="N20" s="21" t="n">
        <v>14</v>
      </c>
      <c r="O20" s="21" t="n">
        <v>57</v>
      </c>
      <c r="P20" s="22" t="n">
        <v>8.80503144654088</v>
      </c>
      <c r="Q20" s="22" t="n">
        <v>0</v>
      </c>
      <c r="R20" s="17"/>
    </row>
    <row r="21" customFormat="false" ht="31.2" hidden="false" customHeight="false" outlineLevel="0" collapsed="false">
      <c r="A21" s="19" t="n">
        <v>11</v>
      </c>
      <c r="B21" s="880" t="s">
        <v>941</v>
      </c>
      <c r="C21" s="895" t="n">
        <v>100</v>
      </c>
      <c r="D21" s="897" t="n">
        <v>457</v>
      </c>
      <c r="E21" s="887" t="n">
        <v>2</v>
      </c>
      <c r="F21" s="887" t="n">
        <v>2</v>
      </c>
      <c r="G21" s="882" t="n">
        <v>2</v>
      </c>
      <c r="H21" s="887" t="n">
        <v>4</v>
      </c>
      <c r="I21" s="887" t="n">
        <v>17</v>
      </c>
      <c r="J21" s="890" t="n">
        <v>4</v>
      </c>
      <c r="K21" s="887" t="n">
        <v>6</v>
      </c>
      <c r="L21" s="887" t="n">
        <v>19</v>
      </c>
      <c r="M21" s="884" t="n">
        <v>6</v>
      </c>
      <c r="N21" s="22" t="n">
        <v>0</v>
      </c>
      <c r="O21" s="22" t="n">
        <v>0</v>
      </c>
      <c r="P21" s="22" t="n">
        <v>0</v>
      </c>
      <c r="Q21" s="22" t="n">
        <v>0</v>
      </c>
      <c r="R21" s="17"/>
    </row>
    <row r="22" customFormat="false" ht="31.2" hidden="false" customHeight="false" outlineLevel="0" collapsed="false">
      <c r="A22" s="19" t="n">
        <v>12</v>
      </c>
      <c r="B22" s="880" t="s">
        <v>942</v>
      </c>
      <c r="C22" s="895" t="n">
        <v>150</v>
      </c>
      <c r="D22" s="898" t="n">
        <v>720</v>
      </c>
      <c r="E22" s="883" t="n">
        <v>2</v>
      </c>
      <c r="F22" s="883" t="n">
        <v>5</v>
      </c>
      <c r="G22" s="882" t="n">
        <v>1.33333333333333</v>
      </c>
      <c r="H22" s="883" t="n">
        <v>7</v>
      </c>
      <c r="I22" s="883" t="n">
        <v>27</v>
      </c>
      <c r="J22" s="884" t="n">
        <v>4.66</v>
      </c>
      <c r="K22" s="883" t="n">
        <v>9</v>
      </c>
      <c r="L22" s="883" t="n">
        <v>32</v>
      </c>
      <c r="M22" s="884" t="n">
        <v>6</v>
      </c>
      <c r="N22" s="22" t="n">
        <v>0</v>
      </c>
      <c r="O22" s="22" t="n">
        <v>0</v>
      </c>
      <c r="P22" s="22" t="n">
        <v>0</v>
      </c>
      <c r="Q22" s="22" t="n">
        <v>0</v>
      </c>
      <c r="R22" s="17"/>
    </row>
    <row r="23" customFormat="false" ht="18" hidden="false" customHeight="false" outlineLevel="0" collapsed="false">
      <c r="A23" s="899" t="n">
        <v>13</v>
      </c>
      <c r="B23" s="880" t="s">
        <v>943</v>
      </c>
      <c r="C23" s="895" t="n">
        <v>180</v>
      </c>
      <c r="D23" s="897" t="n">
        <v>793</v>
      </c>
      <c r="E23" s="883" t="n">
        <v>3</v>
      </c>
      <c r="F23" s="883" t="n">
        <v>7</v>
      </c>
      <c r="G23" s="882" t="n">
        <v>1.66666666666667</v>
      </c>
      <c r="H23" s="883" t="n">
        <v>12</v>
      </c>
      <c r="I23" s="883" t="n">
        <v>42</v>
      </c>
      <c r="J23" s="884" t="n">
        <v>6.66</v>
      </c>
      <c r="K23" s="883" t="n">
        <v>15</v>
      </c>
      <c r="L23" s="883" t="n">
        <v>49</v>
      </c>
      <c r="M23" s="884" t="n">
        <v>8.33333333333333</v>
      </c>
      <c r="N23" s="22" t="n">
        <v>0</v>
      </c>
      <c r="O23" s="22" t="n">
        <v>0</v>
      </c>
      <c r="P23" s="22" t="n">
        <v>0</v>
      </c>
      <c r="Q23" s="22" t="n">
        <v>0</v>
      </c>
      <c r="R23" s="900"/>
    </row>
    <row r="24" customFormat="false" ht="18" hidden="false" customHeight="false" outlineLevel="0" collapsed="false">
      <c r="A24" s="19" t="n">
        <v>14</v>
      </c>
      <c r="B24" s="880" t="s">
        <v>944</v>
      </c>
      <c r="C24" s="895" t="n">
        <v>196</v>
      </c>
      <c r="D24" s="897" t="n">
        <v>857</v>
      </c>
      <c r="E24" s="883" t="n">
        <v>7</v>
      </c>
      <c r="F24" s="883" t="n">
        <v>21</v>
      </c>
      <c r="G24" s="882" t="n">
        <v>3.57142857142857</v>
      </c>
      <c r="H24" s="883" t="n">
        <v>16</v>
      </c>
      <c r="I24" s="883" t="n">
        <v>73</v>
      </c>
      <c r="J24" s="884" t="n">
        <v>8.16</v>
      </c>
      <c r="K24" s="883" t="n">
        <v>23</v>
      </c>
      <c r="L24" s="883" t="n">
        <v>94</v>
      </c>
      <c r="M24" s="884" t="n">
        <v>11.734693877551</v>
      </c>
      <c r="N24" s="22" t="n">
        <v>0</v>
      </c>
      <c r="O24" s="22" t="n">
        <v>0</v>
      </c>
      <c r="P24" s="22" t="n">
        <v>0</v>
      </c>
      <c r="Q24" s="22" t="n">
        <v>0</v>
      </c>
      <c r="R24" s="17"/>
    </row>
    <row r="25" customFormat="false" ht="18" hidden="false" customHeight="false" outlineLevel="0" collapsed="false">
      <c r="A25" s="901" t="n">
        <v>15</v>
      </c>
      <c r="B25" s="902" t="s">
        <v>945</v>
      </c>
      <c r="C25" s="903" t="n">
        <v>158</v>
      </c>
      <c r="D25" s="904" t="n">
        <v>723</v>
      </c>
      <c r="E25" s="905" t="n">
        <v>2</v>
      </c>
      <c r="F25" s="905" t="n">
        <v>3</v>
      </c>
      <c r="G25" s="906" t="n">
        <v>1.26582278481013</v>
      </c>
      <c r="H25" s="905" t="n">
        <v>14</v>
      </c>
      <c r="I25" s="905" t="n">
        <v>71</v>
      </c>
      <c r="J25" s="907" t="n">
        <v>8.86</v>
      </c>
      <c r="K25" s="905" t="n">
        <v>16</v>
      </c>
      <c r="L25" s="905" t="n">
        <v>74</v>
      </c>
      <c r="M25" s="907" t="n">
        <v>10.126582278481</v>
      </c>
      <c r="N25" s="908" t="n">
        <v>0</v>
      </c>
      <c r="O25" s="908" t="n">
        <v>0</v>
      </c>
      <c r="P25" s="908" t="n">
        <v>0</v>
      </c>
      <c r="Q25" s="908" t="n">
        <v>0</v>
      </c>
      <c r="R25" s="909"/>
    </row>
    <row r="26" customFormat="false" ht="46.8" hidden="false" customHeight="false" outlineLevel="0" collapsed="false">
      <c r="A26" s="19" t="n">
        <v>16</v>
      </c>
      <c r="B26" s="880" t="s">
        <v>946</v>
      </c>
      <c r="C26" s="895" t="n">
        <v>105</v>
      </c>
      <c r="D26" s="897" t="n">
        <v>476</v>
      </c>
      <c r="E26" s="883" t="n">
        <v>4</v>
      </c>
      <c r="F26" s="883" t="n">
        <v>14</v>
      </c>
      <c r="G26" s="882" t="n">
        <v>3.80952380952381</v>
      </c>
      <c r="H26" s="883" t="n">
        <v>6</v>
      </c>
      <c r="I26" s="883" t="n">
        <v>21</v>
      </c>
      <c r="J26" s="884" t="n">
        <v>5.71</v>
      </c>
      <c r="K26" s="883" t="n">
        <v>10</v>
      </c>
      <c r="L26" s="883" t="n">
        <v>35</v>
      </c>
      <c r="M26" s="884" t="n">
        <v>9.52380952380952</v>
      </c>
      <c r="N26" s="22" t="n">
        <v>0</v>
      </c>
      <c r="O26" s="22" t="n">
        <v>0</v>
      </c>
      <c r="P26" s="22" t="n">
        <v>0</v>
      </c>
      <c r="Q26" s="22" t="n">
        <v>0</v>
      </c>
      <c r="R26" s="17"/>
    </row>
    <row r="27" customFormat="false" ht="31.2" hidden="false" customHeight="false" outlineLevel="0" collapsed="false">
      <c r="A27" s="19" t="n">
        <v>17</v>
      </c>
      <c r="B27" s="880" t="s">
        <v>947</v>
      </c>
      <c r="C27" s="895" t="n">
        <v>103</v>
      </c>
      <c r="D27" s="897" t="n">
        <v>461</v>
      </c>
      <c r="E27" s="883" t="n">
        <v>4</v>
      </c>
      <c r="F27" s="883" t="n">
        <v>12</v>
      </c>
      <c r="G27" s="882" t="n">
        <v>3.88349514563107</v>
      </c>
      <c r="H27" s="883" t="n">
        <v>6</v>
      </c>
      <c r="I27" s="883" t="n">
        <v>27</v>
      </c>
      <c r="J27" s="884" t="n">
        <v>5.82</v>
      </c>
      <c r="K27" s="883" t="n">
        <v>10</v>
      </c>
      <c r="L27" s="883" t="n">
        <v>39</v>
      </c>
      <c r="M27" s="884" t="n">
        <v>9.70873786407767</v>
      </c>
      <c r="N27" s="22" t="n">
        <v>0</v>
      </c>
      <c r="O27" s="22" t="n">
        <v>0</v>
      </c>
      <c r="P27" s="22" t="n">
        <v>0</v>
      </c>
      <c r="Q27" s="22" t="n">
        <v>0</v>
      </c>
      <c r="R27" s="17"/>
    </row>
    <row r="28" customFormat="false" ht="46.8" hidden="false" customHeight="false" outlineLevel="0" collapsed="false">
      <c r="A28" s="19" t="n">
        <v>18</v>
      </c>
      <c r="B28" s="94" t="s">
        <v>898</v>
      </c>
      <c r="C28" s="895" t="n">
        <v>233</v>
      </c>
      <c r="D28" s="910" t="n">
        <v>1116</v>
      </c>
      <c r="E28" s="883" t="n">
        <v>3</v>
      </c>
      <c r="F28" s="883" t="n">
        <v>7</v>
      </c>
      <c r="G28" s="882" t="n">
        <v>1.28755364806867</v>
      </c>
      <c r="H28" s="883" t="n">
        <v>35</v>
      </c>
      <c r="I28" s="883" t="n">
        <v>182</v>
      </c>
      <c r="J28" s="884" t="n">
        <v>15.02</v>
      </c>
      <c r="K28" s="883" t="n">
        <v>38</v>
      </c>
      <c r="L28" s="883" t="n">
        <v>189</v>
      </c>
      <c r="M28" s="884" t="n">
        <v>16.3090128755365</v>
      </c>
      <c r="N28" s="22" t="n">
        <v>0</v>
      </c>
      <c r="O28" s="22" t="n">
        <v>0</v>
      </c>
      <c r="P28" s="22" t="n">
        <v>0</v>
      </c>
      <c r="Q28" s="22" t="n">
        <v>0</v>
      </c>
      <c r="R28" s="17"/>
    </row>
    <row r="29" customFormat="false" ht="31.2" hidden="false" customHeight="false" outlineLevel="0" collapsed="false">
      <c r="A29" s="19" t="n">
        <v>19</v>
      </c>
      <c r="B29" s="94" t="s">
        <v>948</v>
      </c>
      <c r="C29" s="895" t="n">
        <v>201</v>
      </c>
      <c r="D29" s="910" t="n">
        <v>920</v>
      </c>
      <c r="E29" s="883" t="n">
        <v>4</v>
      </c>
      <c r="F29" s="883" t="n">
        <v>9</v>
      </c>
      <c r="G29" s="882" t="n">
        <v>1.99004975124378</v>
      </c>
      <c r="H29" s="883" t="n">
        <v>22</v>
      </c>
      <c r="I29" s="883" t="n">
        <v>103</v>
      </c>
      <c r="J29" s="884" t="n">
        <v>10.94</v>
      </c>
      <c r="K29" s="883" t="n">
        <v>26</v>
      </c>
      <c r="L29" s="883" t="n">
        <v>112</v>
      </c>
      <c r="M29" s="884" t="n">
        <v>12.9353233830846</v>
      </c>
      <c r="N29" s="22" t="n">
        <v>0</v>
      </c>
      <c r="O29" s="22" t="n">
        <v>0</v>
      </c>
      <c r="P29" s="22" t="n">
        <v>0</v>
      </c>
      <c r="Q29" s="22" t="n">
        <v>0</v>
      </c>
      <c r="R29" s="17"/>
    </row>
    <row r="30" customFormat="false" ht="31.2" hidden="false" customHeight="false" outlineLevel="0" collapsed="false">
      <c r="A30" s="19" t="n">
        <v>20</v>
      </c>
      <c r="B30" s="880" t="s">
        <v>949</v>
      </c>
      <c r="C30" s="895" t="n">
        <v>65</v>
      </c>
      <c r="D30" s="885" t="n">
        <v>282</v>
      </c>
      <c r="E30" s="883" t="n">
        <v>2</v>
      </c>
      <c r="F30" s="883" t="n">
        <v>2</v>
      </c>
      <c r="G30" s="882" t="n">
        <v>3.07692307692308</v>
      </c>
      <c r="H30" s="883" t="n">
        <v>13</v>
      </c>
      <c r="I30" s="883" t="n">
        <v>50</v>
      </c>
      <c r="J30" s="884" t="n">
        <v>20</v>
      </c>
      <c r="K30" s="883" t="n">
        <v>15</v>
      </c>
      <c r="L30" s="883" t="n">
        <v>52</v>
      </c>
      <c r="M30" s="884" t="n">
        <v>23.0769230769231</v>
      </c>
      <c r="N30" s="21" t="n">
        <v>5</v>
      </c>
      <c r="O30" s="21" t="n">
        <v>28</v>
      </c>
      <c r="P30" s="22" t="n">
        <v>7.69230769230769</v>
      </c>
      <c r="Q30" s="22" t="n">
        <v>0</v>
      </c>
      <c r="R30" s="17"/>
    </row>
    <row r="31" customFormat="false" ht="46.8" hidden="false" customHeight="false" outlineLevel="0" collapsed="false">
      <c r="A31" s="19" t="n">
        <v>21</v>
      </c>
      <c r="B31" s="94" t="s">
        <v>950</v>
      </c>
      <c r="C31" s="895" t="n">
        <v>135</v>
      </c>
      <c r="D31" s="885" t="n">
        <v>657</v>
      </c>
      <c r="E31" s="883" t="n">
        <v>1</v>
      </c>
      <c r="F31" s="883" t="n">
        <v>1</v>
      </c>
      <c r="G31" s="882" t="n">
        <v>0.740740740740741</v>
      </c>
      <c r="H31" s="883" t="n">
        <v>12</v>
      </c>
      <c r="I31" s="883" t="n">
        <v>59</v>
      </c>
      <c r="J31" s="884" t="n">
        <v>8.88</v>
      </c>
      <c r="K31" s="883" t="n">
        <v>13</v>
      </c>
      <c r="L31" s="883" t="n">
        <v>60</v>
      </c>
      <c r="M31" s="884" t="n">
        <v>9.62962962962963</v>
      </c>
      <c r="N31" s="22" t="n">
        <v>0</v>
      </c>
      <c r="O31" s="22" t="n">
        <v>0</v>
      </c>
      <c r="P31" s="22" t="n">
        <v>0</v>
      </c>
      <c r="Q31" s="22" t="n">
        <v>0</v>
      </c>
      <c r="R31" s="17"/>
    </row>
    <row r="32" customFormat="false" ht="46.8" hidden="false" customHeight="false" outlineLevel="0" collapsed="false">
      <c r="A32" s="911" t="n">
        <v>22</v>
      </c>
      <c r="B32" s="94" t="s">
        <v>951</v>
      </c>
      <c r="C32" s="891" t="n">
        <v>75</v>
      </c>
      <c r="D32" s="885" t="n">
        <v>345</v>
      </c>
      <c r="E32" s="912" t="n">
        <v>8</v>
      </c>
      <c r="F32" s="912" t="n">
        <v>35</v>
      </c>
      <c r="G32" s="882" t="n">
        <v>10.6666666666667</v>
      </c>
      <c r="H32" s="912" t="n">
        <v>9</v>
      </c>
      <c r="I32" s="912" t="n">
        <v>43</v>
      </c>
      <c r="J32" s="913" t="n">
        <v>12</v>
      </c>
      <c r="K32" s="912" t="n">
        <v>17</v>
      </c>
      <c r="L32" s="912" t="n">
        <v>78</v>
      </c>
      <c r="M32" s="884" t="n">
        <v>22.6666666666667</v>
      </c>
      <c r="N32" s="22" t="n">
        <v>0</v>
      </c>
      <c r="O32" s="22" t="n">
        <v>0</v>
      </c>
      <c r="P32" s="22" t="n">
        <v>0</v>
      </c>
      <c r="Q32" s="22" t="n">
        <v>0</v>
      </c>
      <c r="R32" s="914"/>
    </row>
    <row r="33" customFormat="false" ht="46.8" hidden="false" customHeight="false" outlineLevel="0" collapsed="false">
      <c r="B33" s="179" t="s">
        <v>872</v>
      </c>
      <c r="C33" s="915" t="n">
        <v>3185</v>
      </c>
      <c r="D33" s="915" t="n">
        <v>14408</v>
      </c>
      <c r="E33" s="916" t="n">
        <v>68</v>
      </c>
      <c r="F33" s="916" t="n">
        <v>213</v>
      </c>
      <c r="G33" s="917" t="n">
        <v>2.13500784929356</v>
      </c>
      <c r="H33" s="916" t="n">
        <v>210</v>
      </c>
      <c r="I33" s="916" t="n">
        <v>960</v>
      </c>
      <c r="J33" s="917" t="n">
        <v>6.59340659340659</v>
      </c>
      <c r="K33" s="916" t="n">
        <v>278</v>
      </c>
      <c r="L33" s="916" t="n">
        <v>1173</v>
      </c>
      <c r="M33" s="915" t="n">
        <v>8.72</v>
      </c>
      <c r="N33" s="918" t="n">
        <v>19</v>
      </c>
      <c r="O33" s="916" t="n">
        <v>85</v>
      </c>
      <c r="P33" s="919" t="n">
        <v>0.596546310832025</v>
      </c>
      <c r="Q33" s="17" t="n">
        <v>0</v>
      </c>
      <c r="R33" s="920"/>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customFormat="false" ht="18" hidden="true" customHeight="false" outlineLevel="0" collapsed="false">
      <c r="K34" s="921" t="n">
        <f aca="false">E33+H33</f>
        <v>278</v>
      </c>
      <c r="L34" s="921" t="n">
        <f aca="false">F33+I33</f>
        <v>1173</v>
      </c>
      <c r="M34" s="922" t="n">
        <f aca="false">G33+J33</f>
        <v>8.72841444270016</v>
      </c>
      <c r="P34" s="923"/>
    </row>
    <row r="35" customFormat="false" ht="18" hidden="true" customHeight="false" outlineLevel="0" collapsed="false">
      <c r="L35" s="921" t="n">
        <f aca="false">SUM(L11:L32)</f>
        <v>1173</v>
      </c>
    </row>
    <row r="36" customFormat="false" ht="18" hidden="true" customHeight="false" outlineLevel="0" collapsed="false"/>
  </sheetData>
  <mergeCells count="12">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33"/>
    </sheetView>
  </sheetViews>
  <sheetFormatPr defaultColWidth="8.79296875" defaultRowHeight="18" zeroHeight="false" outlineLevelRow="0" outlineLevelCol="0"/>
  <sheetData>
    <row r="1" customFormat="false" ht="18" hidden="false" customHeight="false" outlineLevel="0" collapsed="false">
      <c r="A1" s="2"/>
      <c r="B1" s="2" t="s">
        <v>57</v>
      </c>
      <c r="C1" s="2"/>
      <c r="D1" s="2"/>
      <c r="E1" s="2"/>
      <c r="F1" s="2"/>
      <c r="G1" s="2"/>
      <c r="H1" s="2"/>
      <c r="I1" s="2"/>
      <c r="J1" s="2"/>
      <c r="K1" s="2" t="s">
        <v>930</v>
      </c>
      <c r="L1" s="2"/>
      <c r="M1" s="2" t="n">
        <v>2025</v>
      </c>
      <c r="N1" s="2"/>
      <c r="O1" s="2"/>
      <c r="P1" s="2"/>
      <c r="Q1" s="2"/>
      <c r="R1" s="2"/>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 hidden="false" customHeight="false" outlineLevel="0" collapsed="false">
      <c r="A4" s="330"/>
      <c r="B4" s="330"/>
    </row>
    <row r="5" customFormat="false" ht="18" hidden="false" customHeight="true" outlineLevel="0" collapsed="false">
      <c r="A5" s="5" t="s">
        <v>4</v>
      </c>
      <c r="B5" s="6" t="s">
        <v>5</v>
      </c>
      <c r="C5" s="5" t="s">
        <v>952</v>
      </c>
      <c r="D5" s="5"/>
      <c r="E5" s="7" t="s">
        <v>953</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32.4" hidden="false" customHeight="false" outlineLevel="0" collapsed="false">
      <c r="A8" s="924" t="s">
        <v>17</v>
      </c>
      <c r="B8" s="924" t="s">
        <v>18</v>
      </c>
      <c r="C8" s="924" t="n">
        <v>1</v>
      </c>
      <c r="D8" s="924" t="n">
        <v>2</v>
      </c>
      <c r="E8" s="924" t="n">
        <v>3</v>
      </c>
      <c r="F8" s="924" t="n">
        <v>4</v>
      </c>
      <c r="G8" s="925" t="s">
        <v>19</v>
      </c>
      <c r="H8" s="924" t="n">
        <v>6</v>
      </c>
      <c r="I8" s="924" t="n">
        <v>7</v>
      </c>
      <c r="J8" s="926" t="s">
        <v>20</v>
      </c>
      <c r="K8" s="925" t="s">
        <v>21</v>
      </c>
      <c r="L8" s="925" t="s">
        <v>22</v>
      </c>
      <c r="M8" s="925" t="s">
        <v>23</v>
      </c>
      <c r="N8" s="925" t="n">
        <v>11</v>
      </c>
      <c r="O8" s="925" t="n">
        <v>12</v>
      </c>
      <c r="P8" s="925" t="s">
        <v>24</v>
      </c>
      <c r="Q8" s="925" t="n">
        <v>14</v>
      </c>
      <c r="R8" s="925" t="n">
        <v>15</v>
      </c>
    </row>
    <row r="9" customFormat="false" ht="27.6" hidden="false" customHeight="false" outlineLevel="0" collapsed="false">
      <c r="A9" s="19" t="s">
        <v>31</v>
      </c>
      <c r="B9" s="336" t="s">
        <v>32</v>
      </c>
      <c r="C9" s="21" t="n">
        <v>1921</v>
      </c>
      <c r="D9" s="21" t="n">
        <v>8546</v>
      </c>
      <c r="E9" s="21" t="n">
        <v>75</v>
      </c>
      <c r="F9" s="21" t="n">
        <v>273</v>
      </c>
      <c r="G9" s="927" t="n">
        <v>3.90421655387819</v>
      </c>
      <c r="H9" s="21" t="n">
        <v>139</v>
      </c>
      <c r="I9" s="21" t="n">
        <v>609</v>
      </c>
      <c r="J9" s="927" t="n">
        <v>7.23581467985424</v>
      </c>
      <c r="K9" s="21" t="n">
        <v>214</v>
      </c>
      <c r="L9" s="21" t="n">
        <v>882</v>
      </c>
      <c r="M9" s="927" t="n">
        <v>11.1400312337324</v>
      </c>
      <c r="N9" s="21" t="n">
        <v>0</v>
      </c>
      <c r="O9" s="21" t="n">
        <v>0</v>
      </c>
      <c r="P9" s="21" t="n">
        <v>0</v>
      </c>
      <c r="Q9" s="21" t="n">
        <v>0</v>
      </c>
      <c r="R9" s="21"/>
    </row>
    <row r="10" customFormat="false" ht="31.2" hidden="false" customHeight="false" outlineLevel="0" collapsed="false">
      <c r="A10" s="19" t="n">
        <v>1</v>
      </c>
      <c r="B10" s="880" t="s">
        <v>954</v>
      </c>
      <c r="C10" s="881" t="n">
        <v>105</v>
      </c>
      <c r="D10" s="881" t="n">
        <v>481</v>
      </c>
      <c r="E10" s="656" t="n">
        <v>0</v>
      </c>
      <c r="F10" s="656" t="n">
        <v>0</v>
      </c>
      <c r="G10" s="882" t="n">
        <v>0</v>
      </c>
      <c r="H10" s="656" t="n">
        <v>6</v>
      </c>
      <c r="I10" s="656" t="n">
        <v>31</v>
      </c>
      <c r="J10" s="658" t="n">
        <v>5.71428571428571</v>
      </c>
      <c r="K10" s="883" t="n">
        <v>6</v>
      </c>
      <c r="L10" s="883" t="n">
        <v>31</v>
      </c>
      <c r="M10" s="884" t="n">
        <v>5.71428571428571</v>
      </c>
      <c r="N10" s="22" t="n">
        <v>0</v>
      </c>
      <c r="O10" s="22" t="n">
        <v>0</v>
      </c>
      <c r="P10" s="22" t="n">
        <v>0</v>
      </c>
      <c r="Q10" s="22" t="n">
        <v>0</v>
      </c>
      <c r="R10" s="22"/>
    </row>
    <row r="11" customFormat="false" ht="31.2" hidden="false" customHeight="false" outlineLevel="0" collapsed="false">
      <c r="A11" s="19" t="n">
        <v>2</v>
      </c>
      <c r="B11" s="880" t="s">
        <v>955</v>
      </c>
      <c r="C11" s="881" t="n">
        <v>86</v>
      </c>
      <c r="D11" s="885" t="n">
        <v>424</v>
      </c>
      <c r="E11" s="656" t="n">
        <v>2</v>
      </c>
      <c r="F11" s="656" t="n">
        <v>5</v>
      </c>
      <c r="G11" s="882" t="n">
        <v>2.32558139534884</v>
      </c>
      <c r="H11" s="656" t="n">
        <v>8</v>
      </c>
      <c r="I11" s="656" t="n">
        <v>36</v>
      </c>
      <c r="J11" s="658" t="n">
        <v>9.30232558139535</v>
      </c>
      <c r="K11" s="883" t="n">
        <v>10</v>
      </c>
      <c r="L11" s="883" t="n">
        <v>41</v>
      </c>
      <c r="M11" s="884" t="n">
        <v>11.6279069767442</v>
      </c>
      <c r="N11" s="22" t="n">
        <v>0</v>
      </c>
      <c r="O11" s="22" t="n">
        <v>0</v>
      </c>
      <c r="P11" s="22" t="n">
        <v>0</v>
      </c>
      <c r="Q11" s="22" t="n">
        <v>0</v>
      </c>
      <c r="R11" s="22"/>
    </row>
    <row r="12" customFormat="false" ht="31.2" hidden="false" customHeight="false" outlineLevel="0" collapsed="false">
      <c r="A12" s="19" t="n">
        <v>3</v>
      </c>
      <c r="B12" s="880" t="s">
        <v>956</v>
      </c>
      <c r="C12" s="881" t="n">
        <v>118</v>
      </c>
      <c r="D12" s="885" t="n">
        <v>535</v>
      </c>
      <c r="E12" s="656" t="n">
        <v>2</v>
      </c>
      <c r="F12" s="656" t="n">
        <v>4</v>
      </c>
      <c r="G12" s="882" t="n">
        <v>1.69491525423729</v>
      </c>
      <c r="H12" s="656" t="n">
        <v>5</v>
      </c>
      <c r="I12" s="656" t="n">
        <v>22</v>
      </c>
      <c r="J12" s="658" t="n">
        <v>4.23728813559322</v>
      </c>
      <c r="K12" s="883" t="n">
        <v>7</v>
      </c>
      <c r="L12" s="883" t="n">
        <v>26</v>
      </c>
      <c r="M12" s="884" t="n">
        <v>5.93220338983051</v>
      </c>
      <c r="N12" s="22" t="n">
        <v>0</v>
      </c>
      <c r="O12" s="22" t="n">
        <v>0</v>
      </c>
      <c r="P12" s="22" t="n">
        <v>0</v>
      </c>
      <c r="Q12" s="22" t="n">
        <v>0</v>
      </c>
      <c r="R12" s="22"/>
    </row>
    <row r="13" customFormat="false" ht="31.2" hidden="false" customHeight="false" outlineLevel="0" collapsed="false">
      <c r="A13" s="19" t="n">
        <v>4</v>
      </c>
      <c r="B13" s="185" t="s">
        <v>601</v>
      </c>
      <c r="C13" s="888" t="n">
        <v>138</v>
      </c>
      <c r="D13" s="889" t="n">
        <v>645</v>
      </c>
      <c r="E13" s="656" t="n">
        <v>4</v>
      </c>
      <c r="F13" s="656" t="n">
        <v>20</v>
      </c>
      <c r="G13" s="882" t="n">
        <v>2.89855072463768</v>
      </c>
      <c r="H13" s="656" t="n">
        <v>11</v>
      </c>
      <c r="I13" s="656" t="n">
        <v>58</v>
      </c>
      <c r="J13" s="658" t="n">
        <v>7.97101449275362</v>
      </c>
      <c r="K13" s="883" t="n">
        <v>15</v>
      </c>
      <c r="L13" s="883" t="n">
        <v>78</v>
      </c>
      <c r="M13" s="884" t="n">
        <v>10.8695652173913</v>
      </c>
      <c r="N13" s="22" t="n">
        <v>0</v>
      </c>
      <c r="O13" s="22" t="n">
        <v>0</v>
      </c>
      <c r="P13" s="22" t="n">
        <v>0</v>
      </c>
      <c r="Q13" s="22" t="n">
        <v>0</v>
      </c>
      <c r="R13" s="22"/>
    </row>
    <row r="14" customFormat="false" ht="31.2" hidden="false" customHeight="false" outlineLevel="0" collapsed="false">
      <c r="A14" s="19" t="n">
        <v>5</v>
      </c>
      <c r="B14" s="185" t="s">
        <v>957</v>
      </c>
      <c r="C14" s="888" t="n">
        <v>136</v>
      </c>
      <c r="D14" s="889" t="n">
        <v>680</v>
      </c>
      <c r="E14" s="883" t="n">
        <v>1</v>
      </c>
      <c r="F14" s="883" t="n">
        <v>2</v>
      </c>
      <c r="G14" s="882" t="n">
        <v>0.735294117647059</v>
      </c>
      <c r="H14" s="883" t="n">
        <v>8</v>
      </c>
      <c r="I14" s="883" t="n">
        <v>37</v>
      </c>
      <c r="J14" s="658" t="n">
        <v>5.88235294117647</v>
      </c>
      <c r="K14" s="883" t="n">
        <v>9</v>
      </c>
      <c r="L14" s="883" t="n">
        <v>39</v>
      </c>
      <c r="M14" s="884" t="n">
        <v>6.61764705882353</v>
      </c>
      <c r="N14" s="22" t="n">
        <v>0</v>
      </c>
      <c r="O14" s="22" t="n">
        <v>0</v>
      </c>
      <c r="P14" s="22" t="n">
        <v>0</v>
      </c>
      <c r="Q14" s="22" t="n">
        <v>0</v>
      </c>
      <c r="R14" s="22"/>
    </row>
    <row r="15" customFormat="false" ht="31.2" hidden="false" customHeight="false" outlineLevel="0" collapsed="false">
      <c r="A15" s="19" t="n">
        <v>6</v>
      </c>
      <c r="B15" s="880" t="s">
        <v>958</v>
      </c>
      <c r="C15" s="881" t="n">
        <v>116</v>
      </c>
      <c r="D15" s="889" t="n">
        <v>538</v>
      </c>
      <c r="E15" s="883" t="n">
        <v>3</v>
      </c>
      <c r="F15" s="883" t="n">
        <v>9</v>
      </c>
      <c r="G15" s="928" t="n">
        <v>2.58620689655172</v>
      </c>
      <c r="H15" s="883" t="n">
        <v>7</v>
      </c>
      <c r="I15" s="883" t="n">
        <v>29</v>
      </c>
      <c r="J15" s="658" t="n">
        <v>6.03448275862069</v>
      </c>
      <c r="K15" s="883" t="n">
        <v>10</v>
      </c>
      <c r="L15" s="883" t="n">
        <v>38</v>
      </c>
      <c r="M15" s="884" t="n">
        <v>8.62068965517242</v>
      </c>
      <c r="N15" s="22" t="n">
        <v>0</v>
      </c>
      <c r="O15" s="22" t="n">
        <v>0</v>
      </c>
      <c r="P15" s="22" t="n">
        <v>0</v>
      </c>
      <c r="Q15" s="22" t="n">
        <v>0</v>
      </c>
      <c r="R15" s="22"/>
    </row>
    <row r="16" customFormat="false" ht="31.2" hidden="false" customHeight="false" outlineLevel="0" collapsed="false">
      <c r="A16" s="19" t="n">
        <v>7</v>
      </c>
      <c r="B16" s="880" t="s">
        <v>959</v>
      </c>
      <c r="C16" s="881" t="n">
        <v>109</v>
      </c>
      <c r="D16" s="889" t="n">
        <v>489</v>
      </c>
      <c r="E16" s="883" t="n">
        <v>19</v>
      </c>
      <c r="F16" s="883" t="n">
        <v>91</v>
      </c>
      <c r="G16" s="928" t="n">
        <v>17.4311926605505</v>
      </c>
      <c r="H16" s="883" t="n">
        <v>34</v>
      </c>
      <c r="I16" s="883" t="n">
        <v>155</v>
      </c>
      <c r="J16" s="658" t="n">
        <v>31.1926605504587</v>
      </c>
      <c r="K16" s="883" t="n">
        <v>53</v>
      </c>
      <c r="L16" s="883" t="n">
        <v>246</v>
      </c>
      <c r="M16" s="884" t="n">
        <v>48.6238532110092</v>
      </c>
      <c r="N16" s="22" t="n">
        <v>0</v>
      </c>
      <c r="O16" s="22" t="n">
        <v>0</v>
      </c>
      <c r="P16" s="22" t="n">
        <v>0</v>
      </c>
      <c r="Q16" s="22" t="n">
        <v>0</v>
      </c>
      <c r="R16" s="22"/>
    </row>
    <row r="17" customFormat="false" ht="31.2" hidden="false" customHeight="false" outlineLevel="0" collapsed="false">
      <c r="A17" s="19" t="n">
        <v>8</v>
      </c>
      <c r="B17" s="94" t="s">
        <v>960</v>
      </c>
      <c r="C17" s="891" t="n">
        <v>101</v>
      </c>
      <c r="D17" s="929" t="n">
        <v>431</v>
      </c>
      <c r="E17" s="883" t="n">
        <v>9</v>
      </c>
      <c r="F17" s="883" t="n">
        <v>33</v>
      </c>
      <c r="G17" s="928" t="n">
        <v>8.91089108910891</v>
      </c>
      <c r="H17" s="883" t="n">
        <v>3</v>
      </c>
      <c r="I17" s="883" t="n">
        <v>14</v>
      </c>
      <c r="J17" s="658" t="n">
        <v>2.97029702970297</v>
      </c>
      <c r="K17" s="883" t="n">
        <v>12</v>
      </c>
      <c r="L17" s="883" t="n">
        <v>47</v>
      </c>
      <c r="M17" s="884" t="n">
        <v>11.8811881188119</v>
      </c>
      <c r="N17" s="22" t="n">
        <v>0</v>
      </c>
      <c r="O17" s="22" t="n">
        <v>0</v>
      </c>
      <c r="P17" s="22" t="n">
        <v>0</v>
      </c>
      <c r="Q17" s="22" t="n">
        <v>0</v>
      </c>
      <c r="R17" s="22"/>
    </row>
    <row r="18" customFormat="false" ht="18" hidden="false" customHeight="false" outlineLevel="0" collapsed="false">
      <c r="A18" s="19" t="n">
        <v>9</v>
      </c>
      <c r="B18" s="880" t="s">
        <v>961</v>
      </c>
      <c r="C18" s="881" t="n">
        <v>177</v>
      </c>
      <c r="D18" s="889" t="n">
        <v>770</v>
      </c>
      <c r="E18" s="893" t="n">
        <v>5</v>
      </c>
      <c r="F18" s="893" t="n">
        <v>14</v>
      </c>
      <c r="G18" s="928" t="n">
        <v>2.82485875706215</v>
      </c>
      <c r="H18" s="893" t="n">
        <v>14</v>
      </c>
      <c r="I18" s="893" t="n">
        <v>55</v>
      </c>
      <c r="J18" s="658" t="n">
        <v>7.90960451977401</v>
      </c>
      <c r="K18" s="883" t="n">
        <v>19</v>
      </c>
      <c r="L18" s="883" t="n">
        <v>69</v>
      </c>
      <c r="M18" s="884" t="n">
        <v>10.7344632768362</v>
      </c>
      <c r="N18" s="22" t="n">
        <v>0</v>
      </c>
      <c r="O18" s="22" t="n">
        <v>0</v>
      </c>
      <c r="P18" s="22" t="n">
        <v>0</v>
      </c>
      <c r="Q18" s="22" t="n">
        <v>0</v>
      </c>
      <c r="R18" s="22"/>
    </row>
    <row r="19" customFormat="false" ht="31.2" hidden="false" customHeight="false" outlineLevel="0" collapsed="false">
      <c r="A19" s="19" t="n">
        <v>10</v>
      </c>
      <c r="B19" s="880" t="s">
        <v>962</v>
      </c>
      <c r="C19" s="895" t="n">
        <v>93</v>
      </c>
      <c r="D19" s="896" t="n">
        <v>402</v>
      </c>
      <c r="E19" s="930" t="n">
        <v>4</v>
      </c>
      <c r="F19" s="930" t="n">
        <v>15</v>
      </c>
      <c r="G19" s="928" t="n">
        <v>4.30107526881721</v>
      </c>
      <c r="H19" s="930" t="n">
        <v>3</v>
      </c>
      <c r="I19" s="930" t="n">
        <v>15</v>
      </c>
      <c r="J19" s="658" t="n">
        <v>3.2258064516129</v>
      </c>
      <c r="K19" s="883" t="n">
        <v>7</v>
      </c>
      <c r="L19" s="883" t="n">
        <v>30</v>
      </c>
      <c r="M19" s="884" t="n">
        <v>7.52688172043011</v>
      </c>
      <c r="N19" s="22" t="n">
        <v>0</v>
      </c>
      <c r="O19" s="22" t="n">
        <v>0</v>
      </c>
      <c r="P19" s="22" t="n">
        <v>0</v>
      </c>
      <c r="Q19" s="22" t="n">
        <v>0</v>
      </c>
      <c r="R19" s="22"/>
    </row>
    <row r="20" customFormat="false" ht="18" hidden="false" customHeight="false" outlineLevel="0" collapsed="false">
      <c r="A20" s="19" t="n">
        <v>11</v>
      </c>
      <c r="B20" s="880" t="s">
        <v>963</v>
      </c>
      <c r="C20" s="895" t="n">
        <v>100</v>
      </c>
      <c r="D20" s="898" t="n">
        <v>444</v>
      </c>
      <c r="E20" s="883" t="n">
        <v>5</v>
      </c>
      <c r="F20" s="883" t="n">
        <v>21</v>
      </c>
      <c r="G20" s="928" t="n">
        <v>5</v>
      </c>
      <c r="H20" s="883" t="n">
        <v>3</v>
      </c>
      <c r="I20" s="883" t="n">
        <v>12</v>
      </c>
      <c r="J20" s="658" t="n">
        <v>3</v>
      </c>
      <c r="K20" s="883" t="n">
        <v>8</v>
      </c>
      <c r="L20" s="883" t="n">
        <v>33</v>
      </c>
      <c r="M20" s="884" t="n">
        <v>8</v>
      </c>
      <c r="N20" s="22" t="n">
        <v>0</v>
      </c>
      <c r="O20" s="22" t="n">
        <v>0</v>
      </c>
      <c r="P20" s="22" t="n">
        <v>0</v>
      </c>
      <c r="Q20" s="22" t="n">
        <v>0</v>
      </c>
      <c r="R20" s="22"/>
    </row>
    <row r="21" customFormat="false" ht="18" hidden="false" customHeight="false" outlineLevel="0" collapsed="false">
      <c r="A21" s="19" t="n">
        <v>12</v>
      </c>
      <c r="B21" s="880" t="s">
        <v>964</v>
      </c>
      <c r="C21" s="895" t="n">
        <v>168</v>
      </c>
      <c r="D21" s="898" t="n">
        <v>736</v>
      </c>
      <c r="E21" s="883" t="n">
        <v>5</v>
      </c>
      <c r="F21" s="883" t="n">
        <v>14</v>
      </c>
      <c r="G21" s="928" t="n">
        <v>2.97619047619048</v>
      </c>
      <c r="H21" s="883" t="n">
        <v>4</v>
      </c>
      <c r="I21" s="883" t="n">
        <v>15</v>
      </c>
      <c r="J21" s="658" t="n">
        <v>2.38095238095238</v>
      </c>
      <c r="K21" s="883" t="n">
        <v>9</v>
      </c>
      <c r="L21" s="883" t="n">
        <v>29</v>
      </c>
      <c r="M21" s="884" t="n">
        <v>5.35714285714286</v>
      </c>
      <c r="N21" s="22" t="n">
        <v>0</v>
      </c>
      <c r="O21" s="22" t="n">
        <v>0</v>
      </c>
      <c r="P21" s="22" t="n">
        <v>0</v>
      </c>
      <c r="Q21" s="22" t="n">
        <v>0</v>
      </c>
      <c r="R21" s="22"/>
    </row>
    <row r="22" customFormat="false" ht="18" hidden="false" customHeight="false" outlineLevel="0" collapsed="false">
      <c r="A22" s="19" t="n">
        <v>13</v>
      </c>
      <c r="B22" s="654" t="s">
        <v>965</v>
      </c>
      <c r="C22" s="895" t="n">
        <v>181</v>
      </c>
      <c r="D22" s="898" t="n">
        <v>741</v>
      </c>
      <c r="E22" s="883" t="n">
        <v>6</v>
      </c>
      <c r="F22" s="883" t="n">
        <v>16</v>
      </c>
      <c r="G22" s="928" t="n">
        <v>3.31491712707182</v>
      </c>
      <c r="H22" s="883" t="n">
        <v>7</v>
      </c>
      <c r="I22" s="883" t="n">
        <v>26</v>
      </c>
      <c r="J22" s="658" t="n">
        <v>3.86740331491713</v>
      </c>
      <c r="K22" s="883" t="n">
        <v>13</v>
      </c>
      <c r="L22" s="883" t="n">
        <v>42</v>
      </c>
      <c r="M22" s="884" t="n">
        <v>7.18232044198895</v>
      </c>
      <c r="N22" s="22" t="n">
        <v>0</v>
      </c>
      <c r="O22" s="22" t="n">
        <v>0</v>
      </c>
      <c r="P22" s="22" t="n">
        <v>0</v>
      </c>
      <c r="Q22" s="22" t="n">
        <v>0</v>
      </c>
      <c r="R22" s="22"/>
    </row>
    <row r="23" customFormat="false" ht="18" hidden="false" customHeight="false" outlineLevel="0" collapsed="false">
      <c r="A23" s="19" t="n">
        <v>14</v>
      </c>
      <c r="B23" s="880" t="s">
        <v>248</v>
      </c>
      <c r="C23" s="895" t="n">
        <v>83</v>
      </c>
      <c r="D23" s="897" t="n">
        <v>383</v>
      </c>
      <c r="E23" s="883" t="n">
        <v>0</v>
      </c>
      <c r="F23" s="883" t="n">
        <v>0</v>
      </c>
      <c r="G23" s="882" t="n">
        <v>0</v>
      </c>
      <c r="H23" s="883" t="n">
        <v>1</v>
      </c>
      <c r="I23" s="883" t="n">
        <v>5</v>
      </c>
      <c r="J23" s="658" t="n">
        <v>1.20481927710843</v>
      </c>
      <c r="K23" s="883" t="n">
        <v>1</v>
      </c>
      <c r="L23" s="883" t="n">
        <v>5</v>
      </c>
      <c r="M23" s="884" t="n">
        <v>1.20481927710843</v>
      </c>
      <c r="N23" s="22" t="n">
        <v>0</v>
      </c>
      <c r="O23" s="22" t="n">
        <v>0</v>
      </c>
      <c r="P23" s="22" t="n">
        <v>0</v>
      </c>
      <c r="Q23" s="22" t="n">
        <v>0</v>
      </c>
      <c r="R23" s="22"/>
    </row>
    <row r="24" customFormat="false" ht="18" hidden="false" customHeight="false" outlineLevel="0" collapsed="false">
      <c r="A24" s="19" t="n">
        <v>15</v>
      </c>
      <c r="B24" s="94" t="s">
        <v>966</v>
      </c>
      <c r="C24" s="895" t="n">
        <v>105</v>
      </c>
      <c r="D24" s="897" t="n">
        <v>428</v>
      </c>
      <c r="E24" s="883" t="n">
        <v>5</v>
      </c>
      <c r="F24" s="883" t="n">
        <v>11</v>
      </c>
      <c r="G24" s="882" t="n">
        <v>4.76190476190476</v>
      </c>
      <c r="H24" s="883" t="n">
        <v>10</v>
      </c>
      <c r="I24" s="883" t="n">
        <v>39</v>
      </c>
      <c r="J24" s="658" t="n">
        <v>9.52380952380952</v>
      </c>
      <c r="K24" s="883" t="n">
        <v>15</v>
      </c>
      <c r="L24" s="883" t="n">
        <v>50</v>
      </c>
      <c r="M24" s="884" t="n">
        <v>14.2857142857143</v>
      </c>
      <c r="N24" s="22" t="n">
        <v>0</v>
      </c>
      <c r="O24" s="22" t="n">
        <v>0</v>
      </c>
      <c r="P24" s="22" t="n">
        <v>0</v>
      </c>
      <c r="Q24" s="22" t="n">
        <v>0</v>
      </c>
      <c r="R24" s="22"/>
    </row>
    <row r="25" customFormat="false" ht="31.2" hidden="false" customHeight="false" outlineLevel="0" collapsed="false">
      <c r="A25" s="19" t="n">
        <v>16</v>
      </c>
      <c r="B25" s="880" t="s">
        <v>967</v>
      </c>
      <c r="C25" s="895" t="n">
        <v>105</v>
      </c>
      <c r="D25" s="897" t="n">
        <v>419</v>
      </c>
      <c r="E25" s="21" t="n">
        <v>5</v>
      </c>
      <c r="F25" s="21" t="n">
        <v>18</v>
      </c>
      <c r="G25" s="882" t="n">
        <v>4.76190476190476</v>
      </c>
      <c r="H25" s="21" t="n">
        <v>15</v>
      </c>
      <c r="I25" s="21" t="n">
        <v>60</v>
      </c>
      <c r="J25" s="658" t="n">
        <v>14.2857142857143</v>
      </c>
      <c r="K25" s="883" t="n">
        <v>20</v>
      </c>
      <c r="L25" s="883" t="n">
        <v>78</v>
      </c>
      <c r="M25" s="884" t="n">
        <v>19.047619047619</v>
      </c>
      <c r="N25" s="22" t="n">
        <v>0</v>
      </c>
      <c r="O25" s="22" t="n">
        <v>0</v>
      </c>
      <c r="P25" s="22" t="n">
        <v>0</v>
      </c>
      <c r="Q25" s="22" t="n">
        <v>0</v>
      </c>
      <c r="R25" s="22"/>
    </row>
    <row r="27" customFormat="false" ht="18" hidden="false" customHeight="false" outlineLevel="0" collapsed="false">
      <c r="B27" s="931" t="s">
        <v>968</v>
      </c>
      <c r="C27" s="931"/>
      <c r="O27" s="931" t="s">
        <v>969</v>
      </c>
      <c r="P27" s="931"/>
      <c r="Q27" s="931"/>
    </row>
    <row r="28" customFormat="false" ht="18" hidden="false" customHeight="false" outlineLevel="0" collapsed="false">
      <c r="O28" s="931" t="s">
        <v>970</v>
      </c>
      <c r="P28" s="931"/>
      <c r="Q28" s="931"/>
    </row>
    <row r="33" customFormat="false" ht="18" hidden="false" customHeight="false" outlineLevel="0" collapsed="false">
      <c r="B33" s="931" t="s">
        <v>971</v>
      </c>
      <c r="C33" s="931"/>
      <c r="O33" s="931" t="s">
        <v>972</v>
      </c>
      <c r="P33" s="931"/>
      <c r="Q33" s="931"/>
    </row>
  </sheetData>
  <mergeCells count="17">
    <mergeCell ref="A3:R3"/>
    <mergeCell ref="A4:B4"/>
    <mergeCell ref="A5:A7"/>
    <mergeCell ref="B5:B7"/>
    <mergeCell ref="C5:D6"/>
    <mergeCell ref="E5:Q5"/>
    <mergeCell ref="R5:R7"/>
    <mergeCell ref="E6:G6"/>
    <mergeCell ref="H6:J6"/>
    <mergeCell ref="K6:M6"/>
    <mergeCell ref="N6:P6"/>
    <mergeCell ref="Q6:Q7"/>
    <mergeCell ref="B27:C27"/>
    <mergeCell ref="O27:Q27"/>
    <mergeCell ref="O28:Q28"/>
    <mergeCell ref="B33:C33"/>
    <mergeCell ref="O33:Q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182" width="5.54"/>
    <col collapsed="false" customWidth="true" hidden="false" outlineLevel="0" max="2" min="2" style="182" width="17.99"/>
    <col collapsed="false" customWidth="true" hidden="false" outlineLevel="0" max="3" min="3" style="182" width="5.54"/>
    <col collapsed="false" customWidth="true" hidden="false" outlineLevel="0" max="4" min="4" style="932" width="6.17"/>
    <col collapsed="false" customWidth="true" hidden="false" outlineLevel="0" max="6" min="5" style="182" width="4.63"/>
    <col collapsed="false" customWidth="true" hidden="false" outlineLevel="0" max="7" min="7" style="933" width="5.63"/>
    <col collapsed="false" customWidth="true" hidden="false" outlineLevel="0" max="8" min="8" style="932" width="3.81"/>
    <col collapsed="false" customWidth="true" hidden="false" outlineLevel="0" max="9" min="9" style="932" width="4.9"/>
    <col collapsed="false" customWidth="true" hidden="false" outlineLevel="0" max="10" min="10" style="934" width="5.81"/>
    <col collapsed="false" customWidth="true" hidden="false" outlineLevel="0" max="11" min="11" style="932" width="4.81"/>
    <col collapsed="false" customWidth="true" hidden="false" outlineLevel="0" max="12" min="12" style="932" width="5.09"/>
    <col collapsed="false" customWidth="true" hidden="false" outlineLevel="0" max="13" min="13" style="934" width="5.81"/>
    <col collapsed="false" customWidth="true" hidden="false" outlineLevel="0" max="14" min="14" style="932" width="3.63"/>
    <col collapsed="false" customWidth="true" hidden="false" outlineLevel="0" max="15" min="15" style="932" width="5.17"/>
    <col collapsed="false" customWidth="true" hidden="false" outlineLevel="0" max="16" min="16" style="934" width="6.09"/>
    <col collapsed="false" customWidth="true" hidden="false" outlineLevel="0" max="18" min="17" style="182" width="4.44"/>
    <col collapsed="false" customWidth="false" hidden="false" outlineLevel="0" max="257" min="19" style="182" width="8.9"/>
  </cols>
  <sheetData>
    <row r="1" customFormat="false" ht="32.25" hidden="false" customHeight="true" outlineLevel="0" collapsed="false">
      <c r="A1" s="935" t="s">
        <v>266</v>
      </c>
      <c r="B1" s="935"/>
      <c r="C1" s="935"/>
      <c r="D1" s="935"/>
      <c r="E1" s="935"/>
      <c r="F1" s="935"/>
      <c r="G1" s="935"/>
      <c r="H1" s="935"/>
      <c r="I1" s="935"/>
      <c r="J1" s="935"/>
      <c r="K1" s="936"/>
      <c r="L1" s="936"/>
      <c r="M1" s="936"/>
      <c r="N1" s="936"/>
      <c r="O1" s="936"/>
      <c r="P1" s="936"/>
    </row>
    <row r="2" customFormat="false" ht="15.75" hidden="false" customHeight="true" outlineLevel="0" collapsed="false">
      <c r="A2" s="937" t="s">
        <v>973</v>
      </c>
      <c r="B2" s="937"/>
      <c r="C2" s="937"/>
      <c r="D2" s="937"/>
      <c r="E2" s="937"/>
      <c r="F2" s="937"/>
      <c r="G2" s="937"/>
      <c r="H2" s="937"/>
      <c r="I2" s="937"/>
      <c r="J2" s="937"/>
      <c r="K2" s="938"/>
      <c r="L2" s="938"/>
      <c r="M2" s="938"/>
      <c r="N2" s="938"/>
      <c r="O2" s="938"/>
      <c r="P2" s="938"/>
    </row>
    <row r="3" customFormat="false" ht="18" hidden="false" customHeight="false" outlineLevel="0" collapsed="false">
      <c r="A3" s="939" t="s">
        <v>413</v>
      </c>
      <c r="B3" s="939"/>
      <c r="C3" s="939"/>
      <c r="D3" s="939"/>
      <c r="E3" s="939"/>
      <c r="F3" s="939"/>
      <c r="G3" s="939"/>
      <c r="H3" s="939"/>
      <c r="I3" s="939"/>
      <c r="J3" s="939"/>
      <c r="K3" s="940"/>
      <c r="L3" s="940"/>
      <c r="M3" s="940"/>
      <c r="N3" s="940"/>
      <c r="O3" s="940"/>
      <c r="P3" s="940"/>
      <c r="Q3" s="465"/>
      <c r="R3" s="465"/>
      <c r="S3" s="465"/>
      <c r="T3" s="465"/>
    </row>
    <row r="4" customFormat="false" ht="18" hidden="false" customHeight="false" outlineLevel="0" collapsed="false">
      <c r="A4" s="488"/>
      <c r="B4" s="489"/>
      <c r="C4" s="489"/>
      <c r="D4" s="661"/>
      <c r="E4" s="489"/>
      <c r="F4" s="489"/>
      <c r="G4" s="941"/>
      <c r="H4" s="661"/>
      <c r="I4" s="661"/>
      <c r="J4" s="942"/>
      <c r="K4" s="661"/>
      <c r="L4" s="661"/>
      <c r="M4" s="942"/>
      <c r="N4" s="661"/>
      <c r="O4" s="661"/>
      <c r="P4" s="942"/>
    </row>
    <row r="5" customFormat="false" ht="18" hidden="false" customHeight="true" outlineLevel="0" collapsed="false">
      <c r="A5" s="603" t="s">
        <v>4</v>
      </c>
      <c r="B5" s="603" t="s">
        <v>5</v>
      </c>
      <c r="C5" s="603" t="s">
        <v>695</v>
      </c>
      <c r="D5" s="603"/>
      <c r="E5" s="603" t="s">
        <v>974</v>
      </c>
      <c r="F5" s="603"/>
      <c r="G5" s="603"/>
      <c r="H5" s="603"/>
      <c r="I5" s="603"/>
      <c r="J5" s="603"/>
      <c r="K5" s="603"/>
      <c r="L5" s="603"/>
      <c r="M5" s="603"/>
      <c r="N5" s="603"/>
      <c r="O5" s="603"/>
      <c r="P5" s="603"/>
      <c r="Q5" s="603"/>
      <c r="R5" s="943" t="s">
        <v>8</v>
      </c>
      <c r="T5" s="661"/>
    </row>
    <row r="6" customFormat="false" ht="42" hidden="false" customHeight="true" outlineLevel="0" collapsed="false">
      <c r="A6" s="603"/>
      <c r="B6" s="603"/>
      <c r="C6" s="603"/>
      <c r="D6" s="603"/>
      <c r="E6" s="603" t="s">
        <v>9</v>
      </c>
      <c r="F6" s="603"/>
      <c r="G6" s="603"/>
      <c r="H6" s="603" t="s">
        <v>10</v>
      </c>
      <c r="I6" s="603"/>
      <c r="J6" s="603"/>
      <c r="K6" s="603" t="s">
        <v>11</v>
      </c>
      <c r="L6" s="603"/>
      <c r="M6" s="603"/>
      <c r="N6" s="603" t="s">
        <v>975</v>
      </c>
      <c r="O6" s="603"/>
      <c r="P6" s="603"/>
      <c r="Q6" s="943" t="s">
        <v>976</v>
      </c>
      <c r="R6" s="943"/>
      <c r="T6" s="489"/>
    </row>
    <row r="7" customFormat="false" ht="60.6" hidden="false" customHeight="true" outlineLevel="0" collapsed="false">
      <c r="A7" s="603"/>
      <c r="B7" s="603"/>
      <c r="C7" s="603" t="s">
        <v>14</v>
      </c>
      <c r="D7" s="603" t="s">
        <v>15</v>
      </c>
      <c r="E7" s="603" t="s">
        <v>14</v>
      </c>
      <c r="F7" s="603" t="s">
        <v>15</v>
      </c>
      <c r="G7" s="606" t="s">
        <v>16</v>
      </c>
      <c r="H7" s="603" t="s">
        <v>14</v>
      </c>
      <c r="I7" s="603" t="s">
        <v>15</v>
      </c>
      <c r="J7" s="607" t="s">
        <v>16</v>
      </c>
      <c r="K7" s="603" t="s">
        <v>14</v>
      </c>
      <c r="L7" s="603" t="s">
        <v>15</v>
      </c>
      <c r="M7" s="607" t="s">
        <v>16</v>
      </c>
      <c r="N7" s="603" t="s">
        <v>14</v>
      </c>
      <c r="O7" s="603" t="s">
        <v>15</v>
      </c>
      <c r="P7" s="607" t="s">
        <v>16</v>
      </c>
      <c r="Q7" s="943"/>
      <c r="R7" s="943"/>
      <c r="T7" s="489"/>
    </row>
    <row r="8" s="949" customFormat="true" ht="48.6" hidden="false" customHeight="false" outlineLevel="0" collapsed="false">
      <c r="A8" s="944" t="s">
        <v>17</v>
      </c>
      <c r="B8" s="944" t="s">
        <v>18</v>
      </c>
      <c r="C8" s="944" t="n">
        <v>1</v>
      </c>
      <c r="D8" s="944" t="n">
        <v>2</v>
      </c>
      <c r="E8" s="944" t="n">
        <v>3</v>
      </c>
      <c r="F8" s="944" t="n">
        <v>4</v>
      </c>
      <c r="G8" s="945" t="s">
        <v>19</v>
      </c>
      <c r="H8" s="944" t="n">
        <v>6</v>
      </c>
      <c r="I8" s="944" t="n">
        <v>7</v>
      </c>
      <c r="J8" s="946" t="s">
        <v>20</v>
      </c>
      <c r="K8" s="947" t="s">
        <v>977</v>
      </c>
      <c r="L8" s="947" t="s">
        <v>978</v>
      </c>
      <c r="M8" s="947" t="s">
        <v>979</v>
      </c>
      <c r="N8" s="944" t="n">
        <v>11</v>
      </c>
      <c r="O8" s="947" t="n">
        <v>12</v>
      </c>
      <c r="P8" s="947" t="s">
        <v>980</v>
      </c>
      <c r="Q8" s="948" t="n">
        <v>14</v>
      </c>
      <c r="R8" s="948" t="n">
        <v>15</v>
      </c>
      <c r="T8" s="182"/>
    </row>
    <row r="9" s="489" customFormat="true" ht="28.2" hidden="false" customHeight="true" outlineLevel="0" collapsed="false">
      <c r="A9" s="644" t="s">
        <v>25</v>
      </c>
      <c r="B9" s="950" t="s">
        <v>32</v>
      </c>
      <c r="C9" s="951" t="n">
        <f aca="false">SUM(C10:C27)</f>
        <v>2662</v>
      </c>
      <c r="D9" s="951" t="n">
        <f aca="false">SUM(D10:D27)</f>
        <v>11833</v>
      </c>
      <c r="E9" s="951" t="n">
        <f aca="false">SUM(E10:E27)</f>
        <v>46</v>
      </c>
      <c r="F9" s="951" t="n">
        <f aca="false">SUM(F10:F27)</f>
        <v>156</v>
      </c>
      <c r="G9" s="952" t="n">
        <f aca="false">(E9/C9)*100</f>
        <v>1.72802404207363</v>
      </c>
      <c r="H9" s="951" t="n">
        <f aca="false">SUM(H10:H27)</f>
        <v>118</v>
      </c>
      <c r="I9" s="951" t="n">
        <f aca="false">SUM(I10:I27)</f>
        <v>473</v>
      </c>
      <c r="J9" s="952" t="n">
        <f aca="false">(H9/C9)*100</f>
        <v>4.43275732531931</v>
      </c>
      <c r="K9" s="951" t="n">
        <f aca="false">SUM(K10:K27)</f>
        <v>164</v>
      </c>
      <c r="L9" s="951" t="n">
        <f aca="false">F9+I9</f>
        <v>629</v>
      </c>
      <c r="M9" s="669" t="n">
        <f aca="false">K9/C9*100</f>
        <v>6.16078136739294</v>
      </c>
      <c r="N9" s="951" t="n">
        <f aca="false">SUM(N10:N27)</f>
        <v>86</v>
      </c>
      <c r="O9" s="951" t="n">
        <f aca="false">SUM(O10:O27)</f>
        <v>325</v>
      </c>
      <c r="P9" s="669" t="n">
        <f aca="false">N9/C9*100</f>
        <v>3.23065364387678</v>
      </c>
      <c r="Q9" s="951" t="n">
        <f aca="false">SUM(Q10:Q27)</f>
        <v>177</v>
      </c>
      <c r="R9" s="660"/>
    </row>
    <row r="10" s="661" customFormat="true" ht="20.25" hidden="false" customHeight="true" outlineLevel="0" collapsed="false">
      <c r="A10" s="653" t="n">
        <v>1</v>
      </c>
      <c r="B10" s="880" t="s">
        <v>981</v>
      </c>
      <c r="C10" s="655" t="n">
        <v>195</v>
      </c>
      <c r="D10" s="655" t="n">
        <v>821</v>
      </c>
      <c r="E10" s="656" t="n">
        <v>2</v>
      </c>
      <c r="F10" s="656" t="n">
        <v>5</v>
      </c>
      <c r="G10" s="952" t="n">
        <f aca="false">(E10/C10)*100</f>
        <v>1.02564102564103</v>
      </c>
      <c r="H10" s="656" t="n">
        <v>7</v>
      </c>
      <c r="I10" s="656" t="n">
        <v>27</v>
      </c>
      <c r="J10" s="952" t="n">
        <f aca="false">(H10/C10)*100</f>
        <v>3.58974358974359</v>
      </c>
      <c r="K10" s="656" t="n">
        <f aca="false">E10+H10</f>
        <v>9</v>
      </c>
      <c r="L10" s="951" t="n">
        <f aca="false">F10+I10</f>
        <v>32</v>
      </c>
      <c r="M10" s="669" t="n">
        <f aca="false">K10/C10*100</f>
        <v>4.61538461538462</v>
      </c>
      <c r="N10" s="656" t="n">
        <v>6</v>
      </c>
      <c r="O10" s="656" t="n">
        <v>24</v>
      </c>
      <c r="P10" s="669" t="n">
        <f aca="false">N10/C10*100</f>
        <v>3.07692307692308</v>
      </c>
      <c r="Q10" s="660" t="n">
        <v>10</v>
      </c>
      <c r="R10" s="660"/>
    </row>
    <row r="11" s="489" customFormat="true" ht="20.25" hidden="false" customHeight="true" outlineLevel="0" collapsed="false">
      <c r="A11" s="653" t="n">
        <v>2</v>
      </c>
      <c r="B11" s="880" t="s">
        <v>982</v>
      </c>
      <c r="C11" s="655" t="n">
        <v>116</v>
      </c>
      <c r="D11" s="655" t="n">
        <v>502</v>
      </c>
      <c r="E11" s="656" t="n">
        <v>1</v>
      </c>
      <c r="F11" s="656" t="n">
        <v>4</v>
      </c>
      <c r="G11" s="952" t="n">
        <f aca="false">(E11/C11)*100</f>
        <v>0.862068965517241</v>
      </c>
      <c r="H11" s="656" t="n">
        <v>4</v>
      </c>
      <c r="I11" s="656" t="n">
        <v>12</v>
      </c>
      <c r="J11" s="952" t="n">
        <f aca="false">(H11/C11)*100</f>
        <v>3.44827586206897</v>
      </c>
      <c r="K11" s="656" t="n">
        <f aca="false">E11+H11</f>
        <v>5</v>
      </c>
      <c r="L11" s="951" t="n">
        <f aca="false">F11+I11</f>
        <v>16</v>
      </c>
      <c r="M11" s="669" t="n">
        <f aca="false">K11/C11*100</f>
        <v>4.31034482758621</v>
      </c>
      <c r="N11" s="656" t="n">
        <v>4</v>
      </c>
      <c r="O11" s="656" t="n">
        <v>13</v>
      </c>
      <c r="P11" s="669" t="n">
        <f aca="false">N11/C11*100</f>
        <v>3.44827586206897</v>
      </c>
      <c r="Q11" s="660" t="n">
        <v>8</v>
      </c>
      <c r="R11" s="657"/>
    </row>
    <row r="12" s="661" customFormat="true" ht="20.25" hidden="false" customHeight="true" outlineLevel="0" collapsed="false">
      <c r="A12" s="653" t="n">
        <v>3</v>
      </c>
      <c r="B12" s="880" t="s">
        <v>983</v>
      </c>
      <c r="C12" s="655" t="n">
        <v>143</v>
      </c>
      <c r="D12" s="655" t="n">
        <v>630</v>
      </c>
      <c r="E12" s="656" t="n">
        <v>2</v>
      </c>
      <c r="F12" s="656" t="n">
        <v>2</v>
      </c>
      <c r="G12" s="952" t="n">
        <f aca="false">(E12/C12)*100</f>
        <v>1.3986013986014</v>
      </c>
      <c r="H12" s="656" t="n">
        <v>0</v>
      </c>
      <c r="I12" s="656" t="n">
        <v>0</v>
      </c>
      <c r="J12" s="952" t="n">
        <f aca="false">(H12/C12)*100</f>
        <v>0</v>
      </c>
      <c r="K12" s="656" t="n">
        <f aca="false">E12+H12</f>
        <v>2</v>
      </c>
      <c r="L12" s="951" t="n">
        <f aca="false">F12+I12</f>
        <v>2</v>
      </c>
      <c r="M12" s="669" t="n">
        <f aca="false">K12/C12*100</f>
        <v>1.3986013986014</v>
      </c>
      <c r="N12" s="656" t="n">
        <v>2</v>
      </c>
      <c r="O12" s="656" t="n">
        <v>7</v>
      </c>
      <c r="P12" s="669" t="n">
        <f aca="false">N12/C12*100</f>
        <v>1.3986013986014</v>
      </c>
      <c r="Q12" s="660" t="n">
        <v>2</v>
      </c>
      <c r="R12" s="657"/>
    </row>
    <row r="13" s="489" customFormat="true" ht="20.25" hidden="false" customHeight="true" outlineLevel="0" collapsed="false">
      <c r="A13" s="653" t="n">
        <v>4</v>
      </c>
      <c r="B13" s="880" t="s">
        <v>984</v>
      </c>
      <c r="C13" s="655" t="n">
        <v>171</v>
      </c>
      <c r="D13" s="655" t="n">
        <v>830</v>
      </c>
      <c r="E13" s="656" t="n">
        <v>4</v>
      </c>
      <c r="F13" s="656" t="n">
        <v>15</v>
      </c>
      <c r="G13" s="952" t="n">
        <f aca="false">(E13/C13)*100</f>
        <v>2.33918128654971</v>
      </c>
      <c r="H13" s="656" t="n">
        <v>4</v>
      </c>
      <c r="I13" s="656" t="n">
        <v>12</v>
      </c>
      <c r="J13" s="952" t="n">
        <f aca="false">(H13/C13)*100</f>
        <v>2.33918128654971</v>
      </c>
      <c r="K13" s="656" t="n">
        <f aca="false">E13+H13</f>
        <v>8</v>
      </c>
      <c r="L13" s="951" t="n">
        <f aca="false">F13+I13</f>
        <v>27</v>
      </c>
      <c r="M13" s="669" t="n">
        <f aca="false">K13/C13*100</f>
        <v>4.67836257309942</v>
      </c>
      <c r="N13" s="656" t="n">
        <v>5</v>
      </c>
      <c r="O13" s="656" t="n">
        <v>16</v>
      </c>
      <c r="P13" s="669" t="n">
        <f aca="false">N13/C13*100</f>
        <v>2.92397660818713</v>
      </c>
      <c r="Q13" s="660" t="n">
        <v>8</v>
      </c>
      <c r="R13" s="657"/>
    </row>
    <row r="14" s="489" customFormat="true" ht="20.25" hidden="false" customHeight="true" outlineLevel="0" collapsed="false">
      <c r="A14" s="653" t="n">
        <v>5</v>
      </c>
      <c r="B14" s="880" t="s">
        <v>985</v>
      </c>
      <c r="C14" s="655" t="n">
        <v>121</v>
      </c>
      <c r="D14" s="655" t="n">
        <v>523</v>
      </c>
      <c r="E14" s="656" t="n">
        <v>4</v>
      </c>
      <c r="F14" s="656" t="n">
        <v>11</v>
      </c>
      <c r="G14" s="952" t="n">
        <f aca="false">(E14/C14)*100</f>
        <v>3.30578512396694</v>
      </c>
      <c r="H14" s="656" t="n">
        <v>6</v>
      </c>
      <c r="I14" s="656" t="n">
        <v>27</v>
      </c>
      <c r="J14" s="952" t="n">
        <f aca="false">(H14/C14)*100</f>
        <v>4.95867768595041</v>
      </c>
      <c r="K14" s="656" t="n">
        <f aca="false">E14+H14</f>
        <v>10</v>
      </c>
      <c r="L14" s="951" t="n">
        <f aca="false">F14+I14</f>
        <v>38</v>
      </c>
      <c r="M14" s="669" t="n">
        <f aca="false">K14/C14*100</f>
        <v>8.26446280991736</v>
      </c>
      <c r="N14" s="656" t="n">
        <v>6</v>
      </c>
      <c r="O14" s="656" t="n">
        <v>29</v>
      </c>
      <c r="P14" s="669" t="n">
        <f aca="false">N14/C14*100</f>
        <v>4.95867768595041</v>
      </c>
      <c r="Q14" s="660" t="n">
        <v>16</v>
      </c>
      <c r="R14" s="657"/>
    </row>
    <row r="15" s="489" customFormat="true" ht="20.25" hidden="false" customHeight="true" outlineLevel="0" collapsed="false">
      <c r="A15" s="653" t="n">
        <v>6</v>
      </c>
      <c r="B15" s="880" t="s">
        <v>986</v>
      </c>
      <c r="C15" s="655" t="n">
        <v>108</v>
      </c>
      <c r="D15" s="655" t="n">
        <v>498</v>
      </c>
      <c r="E15" s="656" t="n">
        <v>1</v>
      </c>
      <c r="F15" s="656" t="n">
        <v>3</v>
      </c>
      <c r="G15" s="952" t="n">
        <f aca="false">(E15/C15)*100</f>
        <v>0.925925925925926</v>
      </c>
      <c r="H15" s="656" t="n">
        <v>1</v>
      </c>
      <c r="I15" s="656" t="n">
        <v>3</v>
      </c>
      <c r="J15" s="952" t="n">
        <f aca="false">(H15/C15)*100</f>
        <v>0.925925925925926</v>
      </c>
      <c r="K15" s="656" t="n">
        <f aca="false">E15+H15</f>
        <v>2</v>
      </c>
      <c r="L15" s="951" t="n">
        <f aca="false">F15+I15</f>
        <v>6</v>
      </c>
      <c r="M15" s="669" t="n">
        <f aca="false">K15/C15*100</f>
        <v>1.85185185185185</v>
      </c>
      <c r="N15" s="656" t="n">
        <v>9</v>
      </c>
      <c r="O15" s="656" t="n">
        <v>36</v>
      </c>
      <c r="P15" s="669" t="n">
        <f aca="false">N15/C15*100</f>
        <v>8.33333333333333</v>
      </c>
      <c r="Q15" s="660" t="n">
        <v>16</v>
      </c>
      <c r="R15" s="657"/>
    </row>
    <row r="16" s="489" customFormat="true" ht="20.25" hidden="false" customHeight="true" outlineLevel="0" collapsed="false">
      <c r="A16" s="653" t="n">
        <v>7</v>
      </c>
      <c r="B16" s="880" t="s">
        <v>987</v>
      </c>
      <c r="C16" s="655" t="n">
        <v>86</v>
      </c>
      <c r="D16" s="655" t="n">
        <v>412</v>
      </c>
      <c r="E16" s="656" t="n">
        <v>1</v>
      </c>
      <c r="F16" s="656" t="n">
        <v>1</v>
      </c>
      <c r="G16" s="952" t="n">
        <f aca="false">(E16/C16)*100</f>
        <v>1.16279069767442</v>
      </c>
      <c r="H16" s="656" t="n">
        <v>0</v>
      </c>
      <c r="I16" s="656" t="n">
        <v>0</v>
      </c>
      <c r="J16" s="952" t="n">
        <f aca="false">(H16/C16)*100</f>
        <v>0</v>
      </c>
      <c r="K16" s="656" t="n">
        <f aca="false">E16+H16</f>
        <v>1</v>
      </c>
      <c r="L16" s="951" t="n">
        <f aca="false">F16+I16</f>
        <v>1</v>
      </c>
      <c r="M16" s="669" t="n">
        <f aca="false">K16/C16*100</f>
        <v>1.16279069767442</v>
      </c>
      <c r="N16" s="656" t="n">
        <v>0</v>
      </c>
      <c r="O16" s="656" t="n">
        <v>0</v>
      </c>
      <c r="P16" s="669" t="n">
        <f aca="false">N16/C16*100</f>
        <v>0</v>
      </c>
      <c r="Q16" s="660" t="n">
        <v>0</v>
      </c>
      <c r="R16" s="657"/>
    </row>
    <row r="17" s="489" customFormat="true" ht="20.25" hidden="false" customHeight="true" outlineLevel="0" collapsed="false">
      <c r="A17" s="653" t="n">
        <v>8</v>
      </c>
      <c r="B17" s="880" t="s">
        <v>988</v>
      </c>
      <c r="C17" s="655" t="n">
        <v>144</v>
      </c>
      <c r="D17" s="655" t="n">
        <v>616</v>
      </c>
      <c r="E17" s="656" t="n">
        <v>2</v>
      </c>
      <c r="F17" s="656" t="n">
        <v>5</v>
      </c>
      <c r="G17" s="952" t="n">
        <f aca="false">(E17/C17)*100</f>
        <v>1.38888888888889</v>
      </c>
      <c r="H17" s="656" t="n">
        <v>2</v>
      </c>
      <c r="I17" s="656" t="n">
        <v>7</v>
      </c>
      <c r="J17" s="952" t="n">
        <f aca="false">(H17/C17)*100</f>
        <v>1.38888888888889</v>
      </c>
      <c r="K17" s="656" t="n">
        <f aca="false">E17+H17</f>
        <v>4</v>
      </c>
      <c r="L17" s="951" t="n">
        <f aca="false">F17+I17</f>
        <v>12</v>
      </c>
      <c r="M17" s="669" t="n">
        <f aca="false">K17/C17*100</f>
        <v>2.77777777777778</v>
      </c>
      <c r="N17" s="656" t="n">
        <v>5</v>
      </c>
      <c r="O17" s="656" t="n">
        <v>11</v>
      </c>
      <c r="P17" s="669" t="n">
        <f aca="false">N17/C17*100</f>
        <v>3.47222222222222</v>
      </c>
      <c r="Q17" s="660" t="n">
        <v>6</v>
      </c>
      <c r="R17" s="657"/>
    </row>
    <row r="18" s="489" customFormat="true" ht="20.25" hidden="false" customHeight="true" outlineLevel="0" collapsed="false">
      <c r="A18" s="653" t="n">
        <v>9</v>
      </c>
      <c r="B18" s="880" t="s">
        <v>989</v>
      </c>
      <c r="C18" s="655" t="n">
        <v>131</v>
      </c>
      <c r="D18" s="655" t="n">
        <v>573</v>
      </c>
      <c r="E18" s="656" t="n">
        <v>1</v>
      </c>
      <c r="F18" s="656" t="n">
        <v>3</v>
      </c>
      <c r="G18" s="952" t="n">
        <f aca="false">(E18/C18)*100</f>
        <v>0.763358778625954</v>
      </c>
      <c r="H18" s="656" t="n">
        <v>1</v>
      </c>
      <c r="I18" s="656" t="n">
        <v>4</v>
      </c>
      <c r="J18" s="952" t="n">
        <f aca="false">(H18/C18)*100</f>
        <v>0.763358778625954</v>
      </c>
      <c r="K18" s="656" t="n">
        <f aca="false">E18+H18</f>
        <v>2</v>
      </c>
      <c r="L18" s="951" t="n">
        <f aca="false">F18+I18</f>
        <v>7</v>
      </c>
      <c r="M18" s="669" t="n">
        <f aca="false">K18/C18*100</f>
        <v>1.52671755725191</v>
      </c>
      <c r="N18" s="656" t="n">
        <v>2</v>
      </c>
      <c r="O18" s="656" t="n">
        <v>4</v>
      </c>
      <c r="P18" s="669" t="n">
        <f aca="false">N18/C18*100</f>
        <v>1.52671755725191</v>
      </c>
      <c r="Q18" s="660" t="n">
        <v>4</v>
      </c>
      <c r="R18" s="657"/>
    </row>
    <row r="19" s="489" customFormat="true" ht="20.25" hidden="false" customHeight="true" outlineLevel="0" collapsed="false">
      <c r="A19" s="653" t="n">
        <v>10</v>
      </c>
      <c r="B19" s="880" t="s">
        <v>990</v>
      </c>
      <c r="C19" s="655" t="n">
        <v>242</v>
      </c>
      <c r="D19" s="655" t="n">
        <v>1060</v>
      </c>
      <c r="E19" s="656" t="n">
        <v>1</v>
      </c>
      <c r="F19" s="656" t="n">
        <v>6</v>
      </c>
      <c r="G19" s="952" t="n">
        <f aca="false">(E19/C19)*100</f>
        <v>0.413223140495868</v>
      </c>
      <c r="H19" s="656" t="n">
        <v>4</v>
      </c>
      <c r="I19" s="656" t="n">
        <v>16</v>
      </c>
      <c r="J19" s="952" t="n">
        <f aca="false">(H19/C19)*100</f>
        <v>1.65289256198347</v>
      </c>
      <c r="K19" s="656" t="n">
        <f aca="false">E19+H19</f>
        <v>5</v>
      </c>
      <c r="L19" s="951" t="n">
        <f aca="false">F19+I19</f>
        <v>22</v>
      </c>
      <c r="M19" s="669" t="n">
        <f aca="false">K19/C19*100</f>
        <v>2.06611570247934</v>
      </c>
      <c r="N19" s="656" t="n">
        <v>1</v>
      </c>
      <c r="O19" s="656" t="n">
        <v>5</v>
      </c>
      <c r="P19" s="669" t="n">
        <f aca="false">N19/C19*100</f>
        <v>0.413223140495868</v>
      </c>
      <c r="Q19" s="660" t="n">
        <v>2</v>
      </c>
      <c r="R19" s="657"/>
    </row>
    <row r="20" s="661" customFormat="true" ht="20.25" hidden="false" customHeight="true" outlineLevel="0" collapsed="false">
      <c r="A20" s="653" t="n">
        <v>11</v>
      </c>
      <c r="B20" s="880" t="s">
        <v>991</v>
      </c>
      <c r="C20" s="655" t="n">
        <v>206</v>
      </c>
      <c r="D20" s="655" t="n">
        <v>903</v>
      </c>
      <c r="E20" s="656" t="n">
        <v>1</v>
      </c>
      <c r="F20" s="656" t="n">
        <v>2</v>
      </c>
      <c r="G20" s="952" t="n">
        <f aca="false">(E20/C20)*100</f>
        <v>0.485436893203883</v>
      </c>
      <c r="H20" s="656" t="n">
        <v>4</v>
      </c>
      <c r="I20" s="656" t="n">
        <v>16</v>
      </c>
      <c r="J20" s="952" t="n">
        <f aca="false">(H20/C20)*100</f>
        <v>1.94174757281553</v>
      </c>
      <c r="K20" s="656" t="n">
        <f aca="false">E20+H20</f>
        <v>5</v>
      </c>
      <c r="L20" s="951" t="n">
        <f aca="false">F20+I20</f>
        <v>18</v>
      </c>
      <c r="M20" s="669" t="n">
        <f aca="false">K20/C20*100</f>
        <v>2.42718446601942</v>
      </c>
      <c r="N20" s="656" t="n">
        <v>1</v>
      </c>
      <c r="O20" s="656" t="n">
        <v>3</v>
      </c>
      <c r="P20" s="669" t="n">
        <f aca="false">N20/C20*100</f>
        <v>0.485436893203883</v>
      </c>
      <c r="Q20" s="660" t="n">
        <v>2</v>
      </c>
      <c r="R20" s="657"/>
    </row>
    <row r="21" s="661" customFormat="true" ht="20.25" hidden="false" customHeight="true" outlineLevel="0" collapsed="false">
      <c r="A21" s="653" t="n">
        <v>12</v>
      </c>
      <c r="B21" s="880" t="s">
        <v>992</v>
      </c>
      <c r="C21" s="655" t="n">
        <v>202</v>
      </c>
      <c r="D21" s="655" t="n">
        <v>911</v>
      </c>
      <c r="E21" s="656" t="n">
        <v>1</v>
      </c>
      <c r="F21" s="656" t="n">
        <v>5</v>
      </c>
      <c r="G21" s="952" t="n">
        <f aca="false">(E21/C21)*100</f>
        <v>0.495049504950495</v>
      </c>
      <c r="H21" s="656" t="n">
        <v>4</v>
      </c>
      <c r="I21" s="656" t="n">
        <v>14</v>
      </c>
      <c r="J21" s="952" t="n">
        <f aca="false">(H21/C21)*100</f>
        <v>1.98019801980198</v>
      </c>
      <c r="K21" s="656" t="n">
        <f aca="false">E21+H21</f>
        <v>5</v>
      </c>
      <c r="L21" s="951" t="n">
        <f aca="false">F21+I21</f>
        <v>19</v>
      </c>
      <c r="M21" s="669" t="n">
        <f aca="false">K21/C21*100</f>
        <v>2.47524752475248</v>
      </c>
      <c r="N21" s="656" t="n">
        <v>3</v>
      </c>
      <c r="O21" s="656" t="n">
        <v>8</v>
      </c>
      <c r="P21" s="669" t="n">
        <f aca="false">N21/C21*100</f>
        <v>1.48514851485149</v>
      </c>
      <c r="Q21" s="660" t="n">
        <v>3</v>
      </c>
      <c r="R21" s="657"/>
    </row>
    <row r="22" s="489" customFormat="true" ht="20.25" hidden="false" customHeight="true" outlineLevel="0" collapsed="false">
      <c r="A22" s="653" t="n">
        <v>13</v>
      </c>
      <c r="B22" s="880" t="s">
        <v>993</v>
      </c>
      <c r="C22" s="655" t="n">
        <v>100</v>
      </c>
      <c r="D22" s="655" t="n">
        <v>512</v>
      </c>
      <c r="E22" s="656" t="n">
        <v>1</v>
      </c>
      <c r="F22" s="656" t="n">
        <v>4</v>
      </c>
      <c r="G22" s="952" t="n">
        <f aca="false">(E22/C22)*100</f>
        <v>1</v>
      </c>
      <c r="H22" s="656" t="n">
        <v>1</v>
      </c>
      <c r="I22" s="656" t="n">
        <v>4</v>
      </c>
      <c r="J22" s="952" t="n">
        <f aca="false">(H22/C22)*100</f>
        <v>1</v>
      </c>
      <c r="K22" s="656" t="n">
        <f aca="false">E22+H22</f>
        <v>2</v>
      </c>
      <c r="L22" s="951" t="n">
        <f aca="false">F22+I22</f>
        <v>8</v>
      </c>
      <c r="M22" s="669" t="n">
        <f aca="false">K22/C22*100</f>
        <v>2</v>
      </c>
      <c r="N22" s="656" t="n">
        <v>3</v>
      </c>
      <c r="O22" s="656" t="n">
        <v>13</v>
      </c>
      <c r="P22" s="669" t="n">
        <f aca="false">N22/C22*100</f>
        <v>3</v>
      </c>
      <c r="Q22" s="660" t="n">
        <v>7</v>
      </c>
      <c r="R22" s="660"/>
    </row>
    <row r="23" s="489" customFormat="true" ht="20.25" hidden="false" customHeight="true" outlineLevel="0" collapsed="false">
      <c r="A23" s="653" t="n">
        <v>14</v>
      </c>
      <c r="B23" s="880" t="s">
        <v>994</v>
      </c>
      <c r="C23" s="655" t="n">
        <v>150</v>
      </c>
      <c r="D23" s="655" t="n">
        <v>694</v>
      </c>
      <c r="E23" s="656" t="n">
        <v>1</v>
      </c>
      <c r="F23" s="656" t="n">
        <v>7</v>
      </c>
      <c r="G23" s="952" t="n">
        <f aca="false">(E23/C23)*100</f>
        <v>0.666666666666667</v>
      </c>
      <c r="H23" s="656" t="n">
        <v>3</v>
      </c>
      <c r="I23" s="656" t="n">
        <v>14</v>
      </c>
      <c r="J23" s="952" t="n">
        <f aca="false">(H23/C23)*100</f>
        <v>2</v>
      </c>
      <c r="K23" s="656" t="n">
        <f aca="false">E23+H23</f>
        <v>4</v>
      </c>
      <c r="L23" s="951" t="n">
        <f aca="false">F23+I23</f>
        <v>21</v>
      </c>
      <c r="M23" s="669" t="n">
        <f aca="false">K23/C23*100</f>
        <v>2.66666666666667</v>
      </c>
      <c r="N23" s="656" t="n">
        <v>6</v>
      </c>
      <c r="O23" s="656" t="n">
        <v>22</v>
      </c>
      <c r="P23" s="669" t="n">
        <f aca="false">N23/C23*100</f>
        <v>4</v>
      </c>
      <c r="Q23" s="660" t="n">
        <v>12</v>
      </c>
      <c r="R23" s="660"/>
      <c r="T23" s="182"/>
    </row>
    <row r="24" s="661" customFormat="true" ht="20.25" hidden="false" customHeight="true" outlineLevel="0" collapsed="false">
      <c r="A24" s="653" t="n">
        <v>15</v>
      </c>
      <c r="B24" s="880" t="s">
        <v>995</v>
      </c>
      <c r="C24" s="656" t="n">
        <v>127</v>
      </c>
      <c r="D24" s="656" t="n">
        <v>529</v>
      </c>
      <c r="E24" s="656" t="n">
        <v>14</v>
      </c>
      <c r="F24" s="656" t="n">
        <v>62</v>
      </c>
      <c r="G24" s="952" t="n">
        <f aca="false">(E24/C24)*100</f>
        <v>11.0236220472441</v>
      </c>
      <c r="H24" s="656" t="n">
        <v>11</v>
      </c>
      <c r="I24" s="656" t="n">
        <v>47</v>
      </c>
      <c r="J24" s="952" t="n">
        <f aca="false">(H24/C24)*100</f>
        <v>8.66141732283465</v>
      </c>
      <c r="K24" s="656" t="n">
        <f aca="false">E24+H24</f>
        <v>25</v>
      </c>
      <c r="L24" s="951" t="n">
        <f aca="false">F24+I24</f>
        <v>109</v>
      </c>
      <c r="M24" s="669" t="n">
        <f aca="false">K24/C24*100</f>
        <v>19.6850393700787</v>
      </c>
      <c r="N24" s="656" t="n">
        <v>5</v>
      </c>
      <c r="O24" s="656" t="n">
        <v>19</v>
      </c>
      <c r="P24" s="669" t="n">
        <f aca="false">N24/C24*100</f>
        <v>3.93700787401575</v>
      </c>
      <c r="Q24" s="660" t="n">
        <v>10</v>
      </c>
      <c r="R24" s="660"/>
      <c r="T24" s="182"/>
    </row>
    <row r="25" s="661" customFormat="true" ht="20.25" hidden="false" customHeight="true" outlineLevel="0" collapsed="false">
      <c r="A25" s="653" t="n">
        <v>16</v>
      </c>
      <c r="B25" s="880" t="s">
        <v>996</v>
      </c>
      <c r="C25" s="655" t="n">
        <v>230</v>
      </c>
      <c r="D25" s="655" t="n">
        <v>1010</v>
      </c>
      <c r="E25" s="656" t="n">
        <v>3</v>
      </c>
      <c r="F25" s="656" t="n">
        <v>10</v>
      </c>
      <c r="G25" s="952" t="n">
        <f aca="false">(E25/C25)*100</f>
        <v>1.30434782608696</v>
      </c>
      <c r="H25" s="656" t="n">
        <v>42</v>
      </c>
      <c r="I25" s="656" t="n">
        <v>167</v>
      </c>
      <c r="J25" s="952" t="n">
        <f aca="false">(H25/C25)*100</f>
        <v>18.2608695652174</v>
      </c>
      <c r="K25" s="656" t="n">
        <f aca="false">E25+H25</f>
        <v>45</v>
      </c>
      <c r="L25" s="951" t="n">
        <f aca="false">F25+I25</f>
        <v>177</v>
      </c>
      <c r="M25" s="669" t="n">
        <f aca="false">K25/C25*100</f>
        <v>19.5652173913043</v>
      </c>
      <c r="N25" s="656" t="n">
        <v>8</v>
      </c>
      <c r="O25" s="656" t="n">
        <v>34</v>
      </c>
      <c r="P25" s="669" t="n">
        <f aca="false">N25/C25*100</f>
        <v>3.47826086956522</v>
      </c>
      <c r="Q25" s="660" t="n">
        <v>23</v>
      </c>
      <c r="R25" s="660"/>
      <c r="T25" s="932"/>
    </row>
    <row r="26" s="489" customFormat="true" ht="20.25" hidden="false" customHeight="true" outlineLevel="0" collapsed="false">
      <c r="A26" s="653" t="n">
        <v>17</v>
      </c>
      <c r="B26" s="880" t="s">
        <v>997</v>
      </c>
      <c r="C26" s="655" t="n">
        <v>142</v>
      </c>
      <c r="D26" s="655" t="n">
        <v>637</v>
      </c>
      <c r="E26" s="656" t="n">
        <v>4</v>
      </c>
      <c r="F26" s="656" t="n">
        <v>9</v>
      </c>
      <c r="G26" s="952" t="n">
        <f aca="false">(E26/C26)*100</f>
        <v>2.8169014084507</v>
      </c>
      <c r="H26" s="656" t="n">
        <v>19</v>
      </c>
      <c r="I26" s="656" t="n">
        <v>86</v>
      </c>
      <c r="J26" s="952" t="n">
        <f aca="false">(H26/C26)*100</f>
        <v>13.3802816901408</v>
      </c>
      <c r="K26" s="656" t="n">
        <f aca="false">E26+H26</f>
        <v>23</v>
      </c>
      <c r="L26" s="951" t="n">
        <f aca="false">F26+I26</f>
        <v>95</v>
      </c>
      <c r="M26" s="669" t="n">
        <f aca="false">K26/C26*100</f>
        <v>16.1971830985916</v>
      </c>
      <c r="N26" s="656" t="n">
        <v>16</v>
      </c>
      <c r="O26" s="656" t="n">
        <v>68</v>
      </c>
      <c r="P26" s="669" t="n">
        <f aca="false">N26/C26*100</f>
        <v>11.2676056338028</v>
      </c>
      <c r="Q26" s="660" t="n">
        <v>42</v>
      </c>
      <c r="R26" s="660"/>
      <c r="T26" s="182"/>
    </row>
    <row r="27" s="489" customFormat="true" ht="20.25" hidden="false" customHeight="true" outlineLevel="0" collapsed="false">
      <c r="A27" s="653" t="n">
        <v>18</v>
      </c>
      <c r="B27" s="880" t="s">
        <v>998</v>
      </c>
      <c r="C27" s="655" t="n">
        <v>48</v>
      </c>
      <c r="D27" s="655" t="n">
        <v>172</v>
      </c>
      <c r="E27" s="656" t="n">
        <v>2</v>
      </c>
      <c r="F27" s="656" t="n">
        <v>2</v>
      </c>
      <c r="G27" s="952" t="n">
        <f aca="false">(E27/C27)*100</f>
        <v>4.16666666666667</v>
      </c>
      <c r="H27" s="656" t="n">
        <v>5</v>
      </c>
      <c r="I27" s="656" t="n">
        <v>17</v>
      </c>
      <c r="J27" s="952" t="n">
        <f aca="false">(H27/C27)*100</f>
        <v>10.4166666666667</v>
      </c>
      <c r="K27" s="656" t="n">
        <f aca="false">E27+H27</f>
        <v>7</v>
      </c>
      <c r="L27" s="951" t="n">
        <f aca="false">F27+I27</f>
        <v>19</v>
      </c>
      <c r="M27" s="669" t="n">
        <f aca="false">K27/C27*100</f>
        <v>14.5833333333333</v>
      </c>
      <c r="N27" s="656" t="n">
        <v>4</v>
      </c>
      <c r="O27" s="656" t="n">
        <v>13</v>
      </c>
      <c r="P27" s="669" t="n">
        <f aca="false">N27/C27*100</f>
        <v>8.33333333333333</v>
      </c>
      <c r="Q27" s="660" t="n">
        <v>6</v>
      </c>
      <c r="R27" s="660"/>
      <c r="T27" s="182"/>
    </row>
    <row r="28" customFormat="false" ht="18" hidden="false" customHeight="false" outlineLevel="0" collapsed="false">
      <c r="A28" s="953"/>
      <c r="B28" s="954"/>
      <c r="C28" s="955"/>
      <c r="D28" s="956"/>
      <c r="E28" s="955"/>
      <c r="F28" s="955"/>
      <c r="G28" s="957"/>
      <c r="H28" s="956"/>
      <c r="I28" s="956"/>
      <c r="J28" s="957"/>
      <c r="K28" s="956"/>
      <c r="L28" s="956"/>
      <c r="M28" s="957"/>
      <c r="N28" s="956"/>
      <c r="O28" s="956"/>
      <c r="P28" s="957"/>
      <c r="Q28" s="492"/>
      <c r="R28" s="958"/>
    </row>
    <row r="29" customFormat="false" ht="18" hidden="false" customHeight="false" outlineLevel="0" collapsed="false">
      <c r="A29" s="488"/>
      <c r="B29" s="489"/>
      <c r="C29" s="489"/>
      <c r="D29" s="661"/>
      <c r="E29" s="489"/>
      <c r="F29" s="489"/>
      <c r="G29" s="941"/>
      <c r="H29" s="661"/>
      <c r="I29" s="661"/>
      <c r="J29" s="942"/>
      <c r="K29" s="661"/>
      <c r="L29" s="661"/>
      <c r="M29" s="942"/>
      <c r="N29" s="661"/>
      <c r="O29" s="661"/>
      <c r="P29" s="942"/>
    </row>
    <row r="30" customFormat="false" ht="18" hidden="false" customHeight="false" outlineLevel="0" collapsed="false">
      <c r="A30" s="488"/>
      <c r="B30" s="489"/>
      <c r="C30" s="489"/>
      <c r="D30" s="661"/>
      <c r="E30" s="489"/>
      <c r="F30" s="489"/>
      <c r="G30" s="941"/>
      <c r="H30" s="661"/>
      <c r="I30" s="661"/>
      <c r="J30" s="942"/>
      <c r="K30" s="661"/>
      <c r="L30" s="661"/>
      <c r="M30" s="942"/>
      <c r="N30" s="661"/>
      <c r="O30" s="661"/>
      <c r="P30" s="942"/>
    </row>
    <row r="31" customFormat="false" ht="18" hidden="false" customHeight="false" outlineLevel="0" collapsed="false">
      <c r="A31" s="488"/>
      <c r="B31" s="489"/>
      <c r="C31" s="489"/>
      <c r="D31" s="661"/>
      <c r="E31" s="489"/>
      <c r="F31" s="489"/>
      <c r="G31" s="941"/>
      <c r="H31" s="661"/>
      <c r="I31" s="661"/>
      <c r="J31" s="942"/>
      <c r="K31" s="661"/>
      <c r="L31" s="661"/>
      <c r="M31" s="942"/>
      <c r="N31" s="661"/>
      <c r="O31" s="661"/>
      <c r="P31" s="942"/>
    </row>
    <row r="32" customFormat="false" ht="18" hidden="false" customHeight="false" outlineLevel="0" collapsed="false">
      <c r="A32" s="488"/>
      <c r="B32" s="489"/>
      <c r="C32" s="489"/>
      <c r="D32" s="661"/>
      <c r="E32" s="489"/>
      <c r="F32" s="489"/>
      <c r="G32" s="941"/>
      <c r="H32" s="661"/>
      <c r="I32" s="661"/>
      <c r="J32" s="942"/>
      <c r="K32" s="661"/>
      <c r="L32" s="661"/>
      <c r="M32" s="942"/>
      <c r="N32" s="661"/>
      <c r="O32" s="661"/>
      <c r="P32" s="942"/>
    </row>
    <row r="33" customFormat="false" ht="18" hidden="false" customHeight="false" outlineLevel="0" collapsed="false">
      <c r="A33" s="488"/>
      <c r="B33" s="489"/>
      <c r="C33" s="489"/>
      <c r="D33" s="661"/>
      <c r="E33" s="489"/>
      <c r="F33" s="489"/>
      <c r="G33" s="941"/>
      <c r="H33" s="661"/>
      <c r="I33" s="661"/>
      <c r="J33" s="942"/>
      <c r="K33" s="661"/>
      <c r="L33" s="661"/>
      <c r="M33" s="942"/>
      <c r="N33" s="661"/>
      <c r="O33" s="661"/>
      <c r="P33" s="942"/>
    </row>
    <row r="34" customFormat="false" ht="18" hidden="false" customHeight="false" outlineLevel="0" collapsed="false">
      <c r="A34" s="488"/>
      <c r="B34" s="489"/>
      <c r="C34" s="489"/>
      <c r="D34" s="661"/>
      <c r="E34" s="489"/>
      <c r="F34" s="489"/>
      <c r="G34" s="941"/>
      <c r="H34" s="661"/>
      <c r="I34" s="661"/>
      <c r="J34" s="942"/>
      <c r="K34" s="661"/>
      <c r="L34" s="661"/>
      <c r="M34" s="942"/>
      <c r="N34" s="661"/>
      <c r="O34" s="661"/>
      <c r="P34" s="942"/>
    </row>
    <row r="35" customFormat="false" ht="18" hidden="false" customHeight="false" outlineLevel="0" collapsed="false">
      <c r="A35" s="488"/>
      <c r="B35" s="489"/>
      <c r="C35" s="489"/>
      <c r="D35" s="661"/>
      <c r="E35" s="489"/>
      <c r="F35" s="489"/>
      <c r="G35" s="941"/>
      <c r="H35" s="661"/>
      <c r="I35" s="661"/>
      <c r="J35" s="942"/>
      <c r="K35" s="661"/>
      <c r="L35" s="661"/>
      <c r="M35" s="942"/>
      <c r="N35" s="661"/>
      <c r="O35" s="661"/>
      <c r="P35" s="942"/>
    </row>
    <row r="36" customFormat="false" ht="18" hidden="false" customHeight="false" outlineLevel="0" collapsed="false">
      <c r="A36" s="488"/>
      <c r="B36" s="489"/>
      <c r="C36" s="489"/>
      <c r="D36" s="661"/>
      <c r="E36" s="489"/>
      <c r="F36" s="489"/>
      <c r="G36" s="941"/>
      <c r="H36" s="661"/>
      <c r="I36" s="661"/>
      <c r="J36" s="942"/>
      <c r="K36" s="661"/>
      <c r="L36" s="661"/>
      <c r="M36" s="942"/>
      <c r="N36" s="661"/>
      <c r="O36" s="661"/>
      <c r="P36" s="942"/>
    </row>
  </sheetData>
  <mergeCells count="10">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R47"/>
    </sheetView>
  </sheetViews>
  <sheetFormatPr defaultColWidth="8.79296875" defaultRowHeight="18" zeroHeight="false" outlineLevelRow="0" outlineLevelCol="0"/>
  <sheetData>
    <row r="1" customFormat="false" ht="18" hidden="false" customHeight="false" outlineLevel="0" collapsed="false">
      <c r="A1" s="2" t="s">
        <v>59</v>
      </c>
      <c r="B1" s="2"/>
      <c r="C1" s="566"/>
      <c r="D1" s="566"/>
      <c r="E1" s="566"/>
      <c r="F1" s="566"/>
      <c r="G1" s="2"/>
      <c r="H1" s="566"/>
      <c r="I1" s="566"/>
      <c r="J1" s="2"/>
      <c r="K1" s="2" t="s">
        <v>1</v>
      </c>
      <c r="L1" s="2"/>
      <c r="M1" s="2"/>
      <c r="N1" s="2"/>
      <c r="O1" s="2"/>
      <c r="P1" s="2"/>
      <c r="Q1" s="2"/>
      <c r="R1" s="2"/>
    </row>
    <row r="3" customFormat="false" ht="18" hidden="false" customHeight="false" outlineLevel="0" collapsed="false">
      <c r="A3" s="959" t="s">
        <v>97</v>
      </c>
      <c r="B3" s="959"/>
      <c r="C3" s="959"/>
      <c r="D3" s="959"/>
      <c r="E3" s="959"/>
      <c r="F3" s="959"/>
      <c r="G3" s="959"/>
      <c r="H3" s="959"/>
      <c r="I3" s="959"/>
      <c r="J3" s="959"/>
      <c r="K3" s="959"/>
      <c r="L3" s="959"/>
      <c r="M3" s="959"/>
      <c r="N3" s="959"/>
      <c r="O3" s="959"/>
      <c r="P3" s="959"/>
      <c r="Q3" s="959"/>
      <c r="R3" s="959"/>
    </row>
    <row r="4" customFormat="false" ht="18" hidden="false" customHeight="true" outlineLevel="0" collapsed="false">
      <c r="A4" s="960" t="s">
        <v>999</v>
      </c>
      <c r="B4" s="960"/>
      <c r="C4" s="960"/>
      <c r="D4" s="960"/>
      <c r="E4" s="960"/>
      <c r="F4" s="960"/>
      <c r="G4" s="960"/>
      <c r="H4" s="960"/>
      <c r="I4" s="960"/>
      <c r="J4" s="960"/>
      <c r="K4" s="960"/>
      <c r="L4" s="960"/>
      <c r="M4" s="960"/>
      <c r="N4" s="960"/>
      <c r="O4" s="960"/>
      <c r="P4" s="960"/>
      <c r="Q4" s="960"/>
      <c r="R4" s="960"/>
    </row>
    <row r="5" customFormat="false" ht="18" hidden="false" customHeight="false" outlineLevel="0" collapsed="false">
      <c r="A5" s="330"/>
      <c r="B5" s="330"/>
    </row>
    <row r="6" customFormat="false" ht="18" hidden="false" customHeight="true" outlineLevel="0" collapsed="false">
      <c r="A6" s="5" t="s">
        <v>4</v>
      </c>
      <c r="B6" s="6" t="s">
        <v>5</v>
      </c>
      <c r="C6" s="5" t="s">
        <v>1000</v>
      </c>
      <c r="D6" s="5"/>
      <c r="E6" s="7" t="s">
        <v>1001</v>
      </c>
      <c r="F6" s="7"/>
      <c r="G6" s="7"/>
      <c r="H6" s="7"/>
      <c r="I6" s="7"/>
      <c r="J6" s="7"/>
      <c r="K6" s="7"/>
      <c r="L6" s="7"/>
      <c r="M6" s="7"/>
      <c r="N6" s="7"/>
      <c r="O6" s="7"/>
      <c r="P6" s="7"/>
      <c r="Q6" s="7"/>
      <c r="R6" s="5" t="s">
        <v>8</v>
      </c>
    </row>
    <row r="7" customFormat="false" ht="18" hidden="false" customHeight="true" outlineLevel="0" collapsed="false">
      <c r="A7" s="5"/>
      <c r="B7" s="6"/>
      <c r="C7" s="5"/>
      <c r="D7" s="5"/>
      <c r="E7" s="5" t="s">
        <v>9</v>
      </c>
      <c r="F7" s="5"/>
      <c r="G7" s="5"/>
      <c r="H7" s="5" t="s">
        <v>10</v>
      </c>
      <c r="I7" s="5"/>
      <c r="J7" s="5"/>
      <c r="K7" s="5" t="s">
        <v>11</v>
      </c>
      <c r="L7" s="5"/>
      <c r="M7" s="5"/>
      <c r="N7" s="8" t="s">
        <v>12</v>
      </c>
      <c r="O7" s="8"/>
      <c r="P7" s="8"/>
      <c r="Q7" s="8" t="s">
        <v>13</v>
      </c>
      <c r="R7" s="5"/>
    </row>
    <row r="8" customFormat="false" ht="31.2" hidden="false" customHeight="false" outlineLevel="0" collapsed="false">
      <c r="A8" s="5"/>
      <c r="B8" s="6"/>
      <c r="C8" s="5" t="s">
        <v>14</v>
      </c>
      <c r="D8" s="5" t="s">
        <v>15</v>
      </c>
      <c r="E8" s="5" t="s">
        <v>14</v>
      </c>
      <c r="F8" s="5" t="s">
        <v>15</v>
      </c>
      <c r="G8" s="9" t="s">
        <v>16</v>
      </c>
      <c r="H8" s="5" t="s">
        <v>14</v>
      </c>
      <c r="I8" s="5" t="s">
        <v>15</v>
      </c>
      <c r="J8" s="10" t="s">
        <v>16</v>
      </c>
      <c r="K8" s="5" t="s">
        <v>14</v>
      </c>
      <c r="L8" s="5" t="s">
        <v>15</v>
      </c>
      <c r="M8" s="10" t="s">
        <v>16</v>
      </c>
      <c r="N8" s="8" t="s">
        <v>14</v>
      </c>
      <c r="O8" s="8" t="s">
        <v>15</v>
      </c>
      <c r="P8" s="11" t="s">
        <v>16</v>
      </c>
      <c r="Q8" s="8"/>
      <c r="R8" s="8"/>
    </row>
    <row r="9" customFormat="false" ht="31.2" hidden="false" customHeight="false" outlineLevel="0" collapsed="false">
      <c r="A9" s="12" t="s">
        <v>17</v>
      </c>
      <c r="B9" s="12" t="s">
        <v>18</v>
      </c>
      <c r="C9" s="12" t="n">
        <v>1</v>
      </c>
      <c r="D9" s="12" t="n">
        <v>2</v>
      </c>
      <c r="E9" s="12" t="n">
        <v>3</v>
      </c>
      <c r="F9" s="12" t="n">
        <v>4</v>
      </c>
      <c r="G9" s="13" t="s">
        <v>19</v>
      </c>
      <c r="H9" s="12" t="n">
        <v>6</v>
      </c>
      <c r="I9" s="12" t="n">
        <v>7</v>
      </c>
      <c r="J9" s="14" t="s">
        <v>20</v>
      </c>
      <c r="K9" s="13" t="s">
        <v>21</v>
      </c>
      <c r="L9" s="13" t="s">
        <v>22</v>
      </c>
      <c r="M9" s="13" t="s">
        <v>23</v>
      </c>
      <c r="N9" s="13" t="n">
        <v>11</v>
      </c>
      <c r="O9" s="13" t="n">
        <v>12</v>
      </c>
      <c r="P9" s="13" t="s">
        <v>24</v>
      </c>
      <c r="Q9" s="13" t="n">
        <v>14</v>
      </c>
      <c r="R9" s="13" t="n">
        <v>15</v>
      </c>
    </row>
    <row r="10" customFormat="false" ht="27.6" hidden="false" customHeight="false" outlineLevel="0" collapsed="false">
      <c r="A10" s="5" t="s">
        <v>25</v>
      </c>
      <c r="B10" s="335" t="s">
        <v>26</v>
      </c>
      <c r="C10" s="16" t="n">
        <v>5490</v>
      </c>
      <c r="D10" s="16" t="n">
        <v>24260</v>
      </c>
      <c r="E10" s="16"/>
      <c r="F10" s="16"/>
      <c r="G10" s="17"/>
      <c r="H10" s="16"/>
      <c r="I10" s="16"/>
      <c r="J10" s="17"/>
      <c r="K10" s="16"/>
      <c r="L10" s="16"/>
      <c r="M10" s="17"/>
      <c r="N10" s="17"/>
      <c r="O10" s="17"/>
      <c r="P10" s="17"/>
      <c r="Q10" s="17"/>
      <c r="R10" s="17"/>
    </row>
    <row r="11" customFormat="false" ht="27.6" hidden="false" customHeight="false" outlineLevel="0" collapsed="false">
      <c r="A11" s="961" t="s">
        <v>31</v>
      </c>
      <c r="B11" s="962" t="s">
        <v>32</v>
      </c>
      <c r="C11" s="963" t="n">
        <v>5445</v>
      </c>
      <c r="D11" s="963" t="n">
        <v>23708</v>
      </c>
      <c r="E11" s="963" t="n">
        <v>47</v>
      </c>
      <c r="F11" s="963" t="n">
        <v>122</v>
      </c>
      <c r="G11" s="914" t="n">
        <v>0.86317722681359</v>
      </c>
      <c r="H11" s="963" t="n">
        <v>195</v>
      </c>
      <c r="I11" s="963" t="n">
        <v>813</v>
      </c>
      <c r="J11" s="914" t="n">
        <v>3.58126721763085</v>
      </c>
      <c r="K11" s="963" t="n">
        <v>242</v>
      </c>
      <c r="L11" s="963" t="n">
        <v>935</v>
      </c>
      <c r="M11" s="914" t="n">
        <v>4.44444444444445</v>
      </c>
      <c r="N11" s="914"/>
      <c r="O11" s="914"/>
      <c r="P11" s="914"/>
      <c r="Q11" s="914"/>
      <c r="R11" s="914"/>
    </row>
    <row r="12" customFormat="false" ht="54" hidden="false" customHeight="false" outlineLevel="0" collapsed="false">
      <c r="A12" s="19" t="n">
        <v>1</v>
      </c>
      <c r="B12" s="964" t="s">
        <v>1002</v>
      </c>
      <c r="C12" s="21" t="n">
        <v>139</v>
      </c>
      <c r="D12" s="21" t="n">
        <v>649</v>
      </c>
      <c r="E12" s="21"/>
      <c r="F12" s="21"/>
      <c r="G12" s="965" t="n">
        <v>0</v>
      </c>
      <c r="H12" s="21" t="n">
        <v>2</v>
      </c>
      <c r="I12" s="21" t="n">
        <v>6</v>
      </c>
      <c r="J12" s="914" t="n">
        <v>1.43884892086331</v>
      </c>
      <c r="K12" s="966" t="n">
        <v>2</v>
      </c>
      <c r="L12" s="966" t="n">
        <v>6</v>
      </c>
      <c r="M12" s="965" t="n">
        <v>1.43884892086331</v>
      </c>
      <c r="N12" s="22"/>
      <c r="O12" s="22"/>
      <c r="P12" s="22"/>
      <c r="Q12" s="22"/>
      <c r="R12" s="17"/>
    </row>
    <row r="13" customFormat="false" ht="54" hidden="false" customHeight="false" outlineLevel="0" collapsed="false">
      <c r="A13" s="19" t="n">
        <v>2</v>
      </c>
      <c r="B13" s="964" t="s">
        <v>1003</v>
      </c>
      <c r="C13" s="21" t="n">
        <v>134</v>
      </c>
      <c r="D13" s="21" t="n">
        <v>610</v>
      </c>
      <c r="E13" s="21"/>
      <c r="F13" s="21"/>
      <c r="G13" s="965" t="n">
        <v>0</v>
      </c>
      <c r="H13" s="21"/>
      <c r="I13" s="21"/>
      <c r="J13" s="914" t="n">
        <v>0</v>
      </c>
      <c r="K13" s="966" t="n">
        <v>0</v>
      </c>
      <c r="L13" s="966" t="n">
        <v>0</v>
      </c>
      <c r="M13" s="965" t="n">
        <v>0</v>
      </c>
      <c r="N13" s="22"/>
      <c r="O13" s="22"/>
      <c r="P13" s="22"/>
      <c r="Q13" s="22"/>
      <c r="R13" s="17"/>
    </row>
    <row r="14" customFormat="false" ht="36" hidden="false" customHeight="false" outlineLevel="0" collapsed="false">
      <c r="A14" s="19" t="n">
        <v>3</v>
      </c>
      <c r="B14" s="964" t="s">
        <v>1004</v>
      </c>
      <c r="C14" s="21" t="n">
        <v>86</v>
      </c>
      <c r="D14" s="21" t="n">
        <v>390</v>
      </c>
      <c r="E14" s="21" t="n">
        <v>2</v>
      </c>
      <c r="F14" s="21" t="n">
        <v>5</v>
      </c>
      <c r="G14" s="965" t="n">
        <v>2.32558139534884</v>
      </c>
      <c r="H14" s="21" t="n">
        <v>2</v>
      </c>
      <c r="I14" s="21" t="n">
        <v>9</v>
      </c>
      <c r="J14" s="914" t="n">
        <v>2.32558139534884</v>
      </c>
      <c r="K14" s="966" t="n">
        <v>4</v>
      </c>
      <c r="L14" s="966" t="n">
        <v>14</v>
      </c>
      <c r="M14" s="965" t="n">
        <v>4.65116279069768</v>
      </c>
      <c r="N14" s="22"/>
      <c r="O14" s="22"/>
      <c r="P14" s="22"/>
      <c r="Q14" s="22"/>
      <c r="R14" s="17"/>
    </row>
    <row r="15" customFormat="false" ht="36" hidden="false" customHeight="false" outlineLevel="0" collapsed="false">
      <c r="A15" s="19" t="n">
        <v>4</v>
      </c>
      <c r="B15" s="964" t="s">
        <v>1005</v>
      </c>
      <c r="C15" s="967" t="n">
        <v>72</v>
      </c>
      <c r="D15" s="967" t="n">
        <v>321</v>
      </c>
      <c r="E15" s="967" t="n">
        <v>2</v>
      </c>
      <c r="F15" s="967" t="n">
        <v>7</v>
      </c>
      <c r="G15" s="965" t="n">
        <v>2.77777777777778</v>
      </c>
      <c r="H15" s="967" t="n">
        <v>15</v>
      </c>
      <c r="I15" s="967" t="n">
        <v>55</v>
      </c>
      <c r="J15" s="914" t="n">
        <v>20.8333333333333</v>
      </c>
      <c r="K15" s="966" t="n">
        <v>17</v>
      </c>
      <c r="L15" s="966" t="n">
        <v>62</v>
      </c>
      <c r="M15" s="965" t="n">
        <v>23.6111111111111</v>
      </c>
      <c r="N15" s="920"/>
      <c r="O15" s="920"/>
      <c r="P15" s="920"/>
      <c r="Q15" s="920"/>
      <c r="R15" s="920"/>
    </row>
    <row r="16" customFormat="false" ht="18" hidden="false" customHeight="false" outlineLevel="0" collapsed="false">
      <c r="A16" s="19" t="n">
        <v>5</v>
      </c>
      <c r="B16" s="964" t="s">
        <v>1006</v>
      </c>
      <c r="C16" s="967" t="n">
        <v>75</v>
      </c>
      <c r="D16" s="967" t="n">
        <v>309</v>
      </c>
      <c r="E16" s="967" t="n">
        <v>3</v>
      </c>
      <c r="F16" s="967" t="n">
        <v>7</v>
      </c>
      <c r="G16" s="965" t="n">
        <v>4</v>
      </c>
      <c r="H16" s="967" t="n">
        <v>4</v>
      </c>
      <c r="I16" s="967" t="n">
        <v>11</v>
      </c>
      <c r="J16" s="914" t="n">
        <v>5.33333333333333</v>
      </c>
      <c r="K16" s="966" t="n">
        <v>7</v>
      </c>
      <c r="L16" s="966" t="n">
        <v>18</v>
      </c>
      <c r="M16" s="965" t="n">
        <v>9.33333333333333</v>
      </c>
      <c r="N16" s="920"/>
      <c r="O16" s="920"/>
      <c r="P16" s="920"/>
      <c r="Q16" s="920"/>
      <c r="R16" s="920"/>
    </row>
    <row r="17" customFormat="false" ht="36" hidden="false" customHeight="false" outlineLevel="0" collapsed="false">
      <c r="A17" s="19" t="n">
        <v>6</v>
      </c>
      <c r="B17" s="964" t="s">
        <v>1007</v>
      </c>
      <c r="C17" s="967" t="n">
        <v>128</v>
      </c>
      <c r="D17" s="967" t="n">
        <v>470</v>
      </c>
      <c r="E17" s="967" t="n">
        <v>1</v>
      </c>
      <c r="F17" s="967" t="n">
        <v>4</v>
      </c>
      <c r="G17" s="965" t="n">
        <v>0.78125</v>
      </c>
      <c r="H17" s="967" t="n">
        <v>1</v>
      </c>
      <c r="I17" s="967" t="n">
        <v>1</v>
      </c>
      <c r="J17" s="914" t="n">
        <v>0.78125</v>
      </c>
      <c r="K17" s="966" t="n">
        <v>2</v>
      </c>
      <c r="L17" s="966" t="n">
        <v>5</v>
      </c>
      <c r="M17" s="965" t="n">
        <v>1.5625</v>
      </c>
      <c r="N17" s="920"/>
      <c r="O17" s="920"/>
      <c r="P17" s="920"/>
      <c r="Q17" s="920"/>
      <c r="R17" s="920"/>
    </row>
    <row r="18" customFormat="false" ht="36" hidden="false" customHeight="false" outlineLevel="0" collapsed="false">
      <c r="A18" s="19" t="n">
        <v>7</v>
      </c>
      <c r="B18" s="964" t="s">
        <v>1008</v>
      </c>
      <c r="C18" s="967" t="n">
        <v>95</v>
      </c>
      <c r="D18" s="967" t="n">
        <v>389</v>
      </c>
      <c r="E18" s="967" t="n">
        <v>1</v>
      </c>
      <c r="F18" s="967" t="n">
        <v>4</v>
      </c>
      <c r="G18" s="965" t="n">
        <v>1.05263157894737</v>
      </c>
      <c r="H18" s="967" t="n">
        <v>3</v>
      </c>
      <c r="I18" s="967" t="n">
        <v>11</v>
      </c>
      <c r="J18" s="914" t="n">
        <v>3.15789473684211</v>
      </c>
      <c r="K18" s="966" t="n">
        <v>4</v>
      </c>
      <c r="L18" s="966" t="n">
        <v>15</v>
      </c>
      <c r="M18" s="965" t="n">
        <v>4.21052631578947</v>
      </c>
      <c r="N18" s="920"/>
      <c r="O18" s="920"/>
      <c r="P18" s="920"/>
      <c r="Q18" s="920"/>
      <c r="R18" s="920"/>
    </row>
    <row r="19" customFormat="false" ht="36" hidden="false" customHeight="false" outlineLevel="0" collapsed="false">
      <c r="A19" s="19" t="n">
        <v>8</v>
      </c>
      <c r="B19" s="964" t="s">
        <v>1009</v>
      </c>
      <c r="C19" s="99" t="n">
        <v>91</v>
      </c>
      <c r="D19" s="967" t="n">
        <v>390</v>
      </c>
      <c r="E19" s="967" t="n">
        <v>2</v>
      </c>
      <c r="F19" s="967" t="n">
        <v>6</v>
      </c>
      <c r="G19" s="965" t="n">
        <v>2.1978021978022</v>
      </c>
      <c r="H19" s="967" t="n">
        <v>5</v>
      </c>
      <c r="I19" s="967" t="n">
        <v>19</v>
      </c>
      <c r="J19" s="914" t="n">
        <v>5.49450549450549</v>
      </c>
      <c r="K19" s="966" t="n">
        <v>7</v>
      </c>
      <c r="L19" s="966" t="n">
        <v>25</v>
      </c>
      <c r="M19" s="965" t="n">
        <v>7.69230769230769</v>
      </c>
      <c r="N19" s="920"/>
      <c r="O19" s="920"/>
      <c r="P19" s="920"/>
      <c r="Q19" s="920"/>
      <c r="R19" s="920"/>
    </row>
    <row r="20" customFormat="false" ht="36" hidden="false" customHeight="false" outlineLevel="0" collapsed="false">
      <c r="A20" s="19" t="n">
        <v>9</v>
      </c>
      <c r="B20" s="964" t="s">
        <v>1010</v>
      </c>
      <c r="C20" s="99" t="n">
        <v>390</v>
      </c>
      <c r="D20" s="967" t="n">
        <v>1852</v>
      </c>
      <c r="E20" s="967"/>
      <c r="F20" s="967"/>
      <c r="G20" s="965" t="n">
        <v>0</v>
      </c>
      <c r="H20" s="967" t="n">
        <v>7</v>
      </c>
      <c r="I20" s="967" t="n">
        <v>20</v>
      </c>
      <c r="J20" s="914" t="n">
        <v>1.7948717948718</v>
      </c>
      <c r="K20" s="966" t="n">
        <v>7</v>
      </c>
      <c r="L20" s="966" t="n">
        <v>20</v>
      </c>
      <c r="M20" s="965" t="n">
        <v>1.7948717948718</v>
      </c>
      <c r="N20" s="920"/>
      <c r="O20" s="920"/>
      <c r="P20" s="920"/>
      <c r="Q20" s="920"/>
      <c r="R20" s="920"/>
    </row>
    <row r="21" customFormat="false" ht="18" hidden="false" customHeight="false" outlineLevel="0" collapsed="false">
      <c r="A21" s="19" t="n">
        <v>10</v>
      </c>
      <c r="B21" s="964" t="s">
        <v>1011</v>
      </c>
      <c r="C21" s="99" t="n">
        <v>340</v>
      </c>
      <c r="D21" s="967" t="n">
        <v>1574</v>
      </c>
      <c r="E21" s="967" t="n">
        <v>1</v>
      </c>
      <c r="F21" s="967" t="n">
        <v>1</v>
      </c>
      <c r="G21" s="965" t="n">
        <v>0.294117647058824</v>
      </c>
      <c r="H21" s="967" t="n">
        <v>4</v>
      </c>
      <c r="I21" s="967" t="n">
        <v>9</v>
      </c>
      <c r="J21" s="914" t="n">
        <v>1.17647058823529</v>
      </c>
      <c r="K21" s="966" t="n">
        <v>5</v>
      </c>
      <c r="L21" s="966" t="n">
        <v>10</v>
      </c>
      <c r="M21" s="965" t="n">
        <v>1.47058823529412</v>
      </c>
      <c r="N21" s="920"/>
      <c r="O21" s="920"/>
      <c r="P21" s="920"/>
      <c r="Q21" s="920"/>
      <c r="R21" s="920"/>
    </row>
    <row r="22" customFormat="false" ht="36" hidden="false" customHeight="false" outlineLevel="0" collapsed="false">
      <c r="A22" s="19" t="n">
        <v>11</v>
      </c>
      <c r="B22" s="964" t="s">
        <v>1012</v>
      </c>
      <c r="C22" s="99" t="n">
        <v>476</v>
      </c>
      <c r="D22" s="967" t="n">
        <v>1961</v>
      </c>
      <c r="E22" s="967"/>
      <c r="F22" s="967"/>
      <c r="G22" s="965" t="n">
        <v>0</v>
      </c>
      <c r="H22" s="967" t="n">
        <v>5</v>
      </c>
      <c r="I22" s="967" t="n">
        <v>13</v>
      </c>
      <c r="J22" s="914" t="n">
        <v>1.05042016806723</v>
      </c>
      <c r="K22" s="966" t="n">
        <v>5</v>
      </c>
      <c r="L22" s="966" t="n">
        <v>13</v>
      </c>
      <c r="M22" s="965" t="n">
        <v>1.05042016806723</v>
      </c>
      <c r="N22" s="920"/>
      <c r="O22" s="920"/>
      <c r="P22" s="920"/>
      <c r="Q22" s="920"/>
      <c r="R22" s="920"/>
    </row>
    <row r="23" customFormat="false" ht="18" hidden="false" customHeight="false" outlineLevel="0" collapsed="false">
      <c r="A23" s="19" t="n">
        <v>12</v>
      </c>
      <c r="B23" s="964" t="s">
        <v>1013</v>
      </c>
      <c r="C23" s="99" t="n">
        <v>255</v>
      </c>
      <c r="D23" s="967" t="n">
        <v>1120</v>
      </c>
      <c r="E23" s="967"/>
      <c r="F23" s="967"/>
      <c r="G23" s="965" t="n">
        <v>0</v>
      </c>
      <c r="H23" s="967" t="n">
        <v>2</v>
      </c>
      <c r="I23" s="967" t="n">
        <v>6</v>
      </c>
      <c r="J23" s="914" t="n">
        <v>0.784313725490196</v>
      </c>
      <c r="K23" s="966" t="n">
        <v>2</v>
      </c>
      <c r="L23" s="966" t="n">
        <v>6</v>
      </c>
      <c r="M23" s="965" t="n">
        <v>0.784313725490196</v>
      </c>
      <c r="N23" s="920"/>
      <c r="O23" s="920"/>
      <c r="P23" s="920"/>
      <c r="Q23" s="920"/>
      <c r="R23" s="920"/>
    </row>
    <row r="24" customFormat="false" ht="36" hidden="false" customHeight="false" outlineLevel="0" collapsed="false">
      <c r="A24" s="19" t="n">
        <v>13</v>
      </c>
      <c r="B24" s="964" t="s">
        <v>1014</v>
      </c>
      <c r="C24" s="99" t="n">
        <v>220</v>
      </c>
      <c r="D24" s="967" t="n">
        <v>876</v>
      </c>
      <c r="E24" s="967" t="n">
        <v>2</v>
      </c>
      <c r="F24" s="967" t="n">
        <v>2</v>
      </c>
      <c r="G24" s="965" t="n">
        <v>0.909090909090909</v>
      </c>
      <c r="H24" s="967" t="n">
        <v>5</v>
      </c>
      <c r="I24" s="967" t="n">
        <v>16</v>
      </c>
      <c r="J24" s="914" t="n">
        <v>2.27272727272727</v>
      </c>
      <c r="K24" s="966" t="n">
        <v>7</v>
      </c>
      <c r="L24" s="966" t="n">
        <v>18</v>
      </c>
      <c r="M24" s="965" t="n">
        <v>3.18181818181818</v>
      </c>
      <c r="N24" s="920"/>
      <c r="O24" s="920"/>
      <c r="P24" s="920"/>
      <c r="Q24" s="920"/>
      <c r="R24" s="920"/>
    </row>
    <row r="25" customFormat="false" ht="18" hidden="false" customHeight="false" outlineLevel="0" collapsed="false">
      <c r="A25" s="19" t="n">
        <v>14</v>
      </c>
      <c r="B25" s="964" t="s">
        <v>1015</v>
      </c>
      <c r="C25" s="99" t="n">
        <v>380</v>
      </c>
      <c r="D25" s="967" t="n">
        <v>1234</v>
      </c>
      <c r="E25" s="967" t="n">
        <v>1</v>
      </c>
      <c r="F25" s="967" t="n">
        <v>2</v>
      </c>
      <c r="G25" s="965" t="n">
        <v>0.263157894736842</v>
      </c>
      <c r="H25" s="967" t="n">
        <v>4</v>
      </c>
      <c r="I25" s="967" t="n">
        <v>12</v>
      </c>
      <c r="J25" s="914" t="n">
        <v>1.05263157894737</v>
      </c>
      <c r="K25" s="966" t="n">
        <v>5</v>
      </c>
      <c r="L25" s="966" t="n">
        <v>14</v>
      </c>
      <c r="M25" s="965" t="n">
        <v>1.31578947368421</v>
      </c>
      <c r="N25" s="920"/>
      <c r="O25" s="920"/>
      <c r="P25" s="920"/>
      <c r="Q25" s="920"/>
      <c r="R25" s="920"/>
    </row>
    <row r="26" customFormat="false" ht="18" hidden="false" customHeight="false" outlineLevel="0" collapsed="false">
      <c r="A26" s="19" t="n">
        <v>15</v>
      </c>
      <c r="B26" s="964" t="s">
        <v>1016</v>
      </c>
      <c r="C26" s="967" t="n">
        <v>133</v>
      </c>
      <c r="D26" s="967" t="n">
        <v>701</v>
      </c>
      <c r="E26" s="967" t="n">
        <v>1</v>
      </c>
      <c r="F26" s="967" t="n">
        <v>5</v>
      </c>
      <c r="G26" s="965" t="n">
        <v>0.75187969924812</v>
      </c>
      <c r="H26" s="967" t="n">
        <v>10</v>
      </c>
      <c r="I26" s="967" t="n">
        <v>46</v>
      </c>
      <c r="J26" s="914" t="n">
        <v>7.5187969924812</v>
      </c>
      <c r="K26" s="966" t="n">
        <v>11</v>
      </c>
      <c r="L26" s="966" t="n">
        <v>51</v>
      </c>
      <c r="M26" s="965" t="n">
        <v>8.27067669172932</v>
      </c>
      <c r="N26" s="920"/>
      <c r="O26" s="920"/>
      <c r="P26" s="920"/>
      <c r="Q26" s="920"/>
      <c r="R26" s="920"/>
    </row>
    <row r="27" customFormat="false" ht="36" hidden="false" customHeight="false" outlineLevel="0" collapsed="false">
      <c r="A27" s="19" t="n">
        <v>16</v>
      </c>
      <c r="B27" s="964" t="s">
        <v>1017</v>
      </c>
      <c r="C27" s="967" t="n">
        <v>214</v>
      </c>
      <c r="D27" s="967" t="n">
        <v>1029</v>
      </c>
      <c r="E27" s="967" t="n">
        <v>3</v>
      </c>
      <c r="F27" s="967" t="n">
        <v>7</v>
      </c>
      <c r="G27" s="965" t="n">
        <v>1.4018691588785</v>
      </c>
      <c r="H27" s="967" t="n">
        <v>5</v>
      </c>
      <c r="I27" s="967" t="n">
        <v>18</v>
      </c>
      <c r="J27" s="914" t="n">
        <v>2.33644859813084</v>
      </c>
      <c r="K27" s="966" t="n">
        <v>8</v>
      </c>
      <c r="L27" s="966" t="n">
        <v>25</v>
      </c>
      <c r="M27" s="965" t="n">
        <v>3.73831775700935</v>
      </c>
      <c r="N27" s="920"/>
      <c r="O27" s="920"/>
      <c r="P27" s="920"/>
      <c r="Q27" s="920"/>
      <c r="R27" s="920"/>
    </row>
    <row r="28" customFormat="false" ht="36" hidden="false" customHeight="false" outlineLevel="0" collapsed="false">
      <c r="A28" s="19" t="n">
        <v>17</v>
      </c>
      <c r="B28" s="964" t="s">
        <v>1018</v>
      </c>
      <c r="C28" s="967" t="n">
        <v>102</v>
      </c>
      <c r="D28" s="967" t="n">
        <v>506</v>
      </c>
      <c r="E28" s="967"/>
      <c r="F28" s="967"/>
      <c r="G28" s="965" t="n">
        <v>0</v>
      </c>
      <c r="H28" s="967" t="n">
        <v>2</v>
      </c>
      <c r="I28" s="967" t="n">
        <v>5</v>
      </c>
      <c r="J28" s="914" t="n">
        <v>1.96078431372549</v>
      </c>
      <c r="K28" s="966" t="n">
        <v>2</v>
      </c>
      <c r="L28" s="966" t="n">
        <v>5</v>
      </c>
      <c r="M28" s="965" t="n">
        <v>1.96078431372549</v>
      </c>
      <c r="N28" s="920"/>
      <c r="O28" s="920"/>
      <c r="P28" s="920"/>
      <c r="Q28" s="920"/>
      <c r="R28" s="920"/>
    </row>
    <row r="29" customFormat="false" ht="36" hidden="false" customHeight="false" outlineLevel="0" collapsed="false">
      <c r="A29" s="19" t="n">
        <v>18</v>
      </c>
      <c r="B29" s="964" t="s">
        <v>1019</v>
      </c>
      <c r="C29" s="967" t="n">
        <v>78</v>
      </c>
      <c r="D29" s="967" t="n">
        <v>363</v>
      </c>
      <c r="E29" s="967" t="n">
        <v>2</v>
      </c>
      <c r="F29" s="967" t="n">
        <v>2</v>
      </c>
      <c r="G29" s="965" t="n">
        <v>2.56410256410256</v>
      </c>
      <c r="H29" s="967"/>
      <c r="I29" s="967"/>
      <c r="J29" s="914" t="n">
        <v>0</v>
      </c>
      <c r="K29" s="966" t="n">
        <v>2</v>
      </c>
      <c r="L29" s="966" t="n">
        <v>2</v>
      </c>
      <c r="M29" s="965" t="n">
        <v>2.56410256410256</v>
      </c>
      <c r="N29" s="920"/>
      <c r="O29" s="920"/>
      <c r="P29" s="920"/>
      <c r="Q29" s="920"/>
      <c r="R29" s="920"/>
    </row>
    <row r="30" customFormat="false" ht="18" hidden="false" customHeight="false" outlineLevel="0" collapsed="false">
      <c r="A30" s="19" t="n">
        <v>19</v>
      </c>
      <c r="B30" s="964" t="s">
        <v>505</v>
      </c>
      <c r="C30" s="967" t="n">
        <v>106</v>
      </c>
      <c r="D30" s="967" t="n">
        <v>477</v>
      </c>
      <c r="E30" s="967" t="n">
        <v>1</v>
      </c>
      <c r="F30" s="967" t="n">
        <v>4</v>
      </c>
      <c r="G30" s="965" t="n">
        <v>0.943396226415094</v>
      </c>
      <c r="H30" s="967" t="n">
        <v>3</v>
      </c>
      <c r="I30" s="967" t="n">
        <v>10</v>
      </c>
      <c r="J30" s="914" t="n">
        <v>2.83018867924528</v>
      </c>
      <c r="K30" s="966" t="n">
        <v>4</v>
      </c>
      <c r="L30" s="966" t="n">
        <v>14</v>
      </c>
      <c r="M30" s="965" t="n">
        <v>3.77358490566038</v>
      </c>
      <c r="N30" s="920"/>
      <c r="O30" s="920"/>
      <c r="P30" s="920"/>
      <c r="Q30" s="920"/>
      <c r="R30" s="920"/>
    </row>
    <row r="31" customFormat="false" ht="36" hidden="false" customHeight="false" outlineLevel="0" collapsed="false">
      <c r="A31" s="19" t="n">
        <v>20</v>
      </c>
      <c r="B31" s="964" t="s">
        <v>1020</v>
      </c>
      <c r="C31" s="967" t="n">
        <v>88</v>
      </c>
      <c r="D31" s="967" t="n">
        <v>448</v>
      </c>
      <c r="E31" s="967"/>
      <c r="F31" s="967"/>
      <c r="G31" s="965" t="n">
        <v>0</v>
      </c>
      <c r="H31" s="967" t="n">
        <v>4</v>
      </c>
      <c r="I31" s="967" t="n">
        <v>18</v>
      </c>
      <c r="J31" s="914" t="n">
        <v>4.54545454545455</v>
      </c>
      <c r="K31" s="966" t="n">
        <v>4</v>
      </c>
      <c r="L31" s="966" t="n">
        <v>18</v>
      </c>
      <c r="M31" s="965" t="n">
        <v>4.54545454545455</v>
      </c>
      <c r="N31" s="920"/>
      <c r="O31" s="920"/>
      <c r="P31" s="920"/>
      <c r="Q31" s="920"/>
      <c r="R31" s="920"/>
    </row>
    <row r="32" customFormat="false" ht="36" hidden="false" customHeight="false" outlineLevel="0" collapsed="false">
      <c r="A32" s="19" t="n">
        <v>21</v>
      </c>
      <c r="B32" s="964" t="s">
        <v>1021</v>
      </c>
      <c r="C32" s="967" t="n">
        <v>133</v>
      </c>
      <c r="D32" s="967" t="n">
        <v>589</v>
      </c>
      <c r="E32" s="967" t="n">
        <v>2</v>
      </c>
      <c r="F32" s="967" t="n">
        <v>8</v>
      </c>
      <c r="G32" s="965" t="n">
        <v>1.50375939849624</v>
      </c>
      <c r="H32" s="967" t="n">
        <v>5</v>
      </c>
      <c r="I32" s="967" t="n">
        <v>19</v>
      </c>
      <c r="J32" s="914" t="n">
        <v>3.7593984962406</v>
      </c>
      <c r="K32" s="966" t="n">
        <v>7</v>
      </c>
      <c r="L32" s="966" t="n">
        <v>27</v>
      </c>
      <c r="M32" s="965" t="n">
        <v>5.26315789473684</v>
      </c>
      <c r="N32" s="920"/>
      <c r="O32" s="920"/>
      <c r="P32" s="920"/>
      <c r="Q32" s="920"/>
      <c r="R32" s="920"/>
    </row>
    <row r="33" customFormat="false" ht="36" hidden="false" customHeight="false" outlineLevel="0" collapsed="false">
      <c r="A33" s="19" t="n">
        <v>22</v>
      </c>
      <c r="B33" s="964" t="s">
        <v>1022</v>
      </c>
      <c r="C33" s="967" t="n">
        <v>130</v>
      </c>
      <c r="D33" s="967" t="n">
        <v>618</v>
      </c>
      <c r="E33" s="967"/>
      <c r="F33" s="967"/>
      <c r="G33" s="965" t="n">
        <v>0</v>
      </c>
      <c r="H33" s="967"/>
      <c r="I33" s="967"/>
      <c r="J33" s="914" t="n">
        <v>0</v>
      </c>
      <c r="K33" s="966" t="n">
        <v>0</v>
      </c>
      <c r="L33" s="966" t="n">
        <v>0</v>
      </c>
      <c r="M33" s="965" t="n">
        <v>0</v>
      </c>
      <c r="N33" s="920"/>
      <c r="O33" s="920"/>
      <c r="P33" s="920"/>
      <c r="Q33" s="920"/>
      <c r="R33" s="920"/>
    </row>
    <row r="34" customFormat="false" ht="18" hidden="false" customHeight="false" outlineLevel="0" collapsed="false">
      <c r="A34" s="19" t="n">
        <v>23</v>
      </c>
      <c r="B34" s="964" t="s">
        <v>1023</v>
      </c>
      <c r="C34" s="967" t="n">
        <v>90</v>
      </c>
      <c r="D34" s="967" t="n">
        <v>414</v>
      </c>
      <c r="E34" s="967" t="n">
        <v>2</v>
      </c>
      <c r="F34" s="967" t="n">
        <v>11</v>
      </c>
      <c r="G34" s="965" t="n">
        <v>2.22222222222222</v>
      </c>
      <c r="H34" s="967" t="n">
        <v>28</v>
      </c>
      <c r="I34" s="967" t="n">
        <v>149</v>
      </c>
      <c r="J34" s="914" t="n">
        <v>31.1111111111111</v>
      </c>
      <c r="K34" s="966" t="n">
        <v>30</v>
      </c>
      <c r="L34" s="966" t="n">
        <v>160</v>
      </c>
      <c r="M34" s="965" t="n">
        <v>33.3333333333333</v>
      </c>
      <c r="N34" s="920"/>
      <c r="O34" s="920"/>
      <c r="P34" s="920"/>
      <c r="Q34" s="920"/>
      <c r="R34" s="920"/>
    </row>
    <row r="35" customFormat="false" ht="36" hidden="false" customHeight="false" outlineLevel="0" collapsed="false">
      <c r="A35" s="19" t="n">
        <v>24</v>
      </c>
      <c r="B35" s="964" t="s">
        <v>1024</v>
      </c>
      <c r="C35" s="967" t="n">
        <v>280</v>
      </c>
      <c r="D35" s="967" t="n">
        <v>1058</v>
      </c>
      <c r="E35" s="967" t="n">
        <v>2</v>
      </c>
      <c r="F35" s="967" t="n">
        <v>2</v>
      </c>
      <c r="G35" s="965" t="n">
        <v>0.714285714285714</v>
      </c>
      <c r="H35" s="967" t="n">
        <v>4</v>
      </c>
      <c r="I35" s="967" t="n">
        <v>24</v>
      </c>
      <c r="J35" s="914" t="n">
        <v>1.42857142857143</v>
      </c>
      <c r="K35" s="966" t="n">
        <v>6</v>
      </c>
      <c r="L35" s="966" t="n">
        <v>26</v>
      </c>
      <c r="M35" s="965" t="n">
        <v>2.14285714285714</v>
      </c>
      <c r="N35" s="920"/>
      <c r="O35" s="920"/>
      <c r="P35" s="920"/>
      <c r="Q35" s="920"/>
      <c r="R35" s="920"/>
    </row>
    <row r="36" customFormat="false" ht="18" hidden="false" customHeight="false" outlineLevel="0" collapsed="false">
      <c r="A36" s="19" t="n">
        <v>25</v>
      </c>
      <c r="B36" s="964" t="s">
        <v>1025</v>
      </c>
      <c r="C36" s="967" t="n">
        <v>76</v>
      </c>
      <c r="D36" s="967" t="n">
        <v>362</v>
      </c>
      <c r="E36" s="967"/>
      <c r="F36" s="967"/>
      <c r="G36" s="965" t="n">
        <v>0</v>
      </c>
      <c r="H36" s="967" t="n">
        <v>1</v>
      </c>
      <c r="I36" s="967" t="n">
        <v>4</v>
      </c>
      <c r="J36" s="914" t="n">
        <v>1.31578947368421</v>
      </c>
      <c r="K36" s="966" t="n">
        <v>1</v>
      </c>
      <c r="L36" s="966" t="n">
        <v>4</v>
      </c>
      <c r="M36" s="965" t="n">
        <v>1.31578947368421</v>
      </c>
      <c r="N36" s="920"/>
      <c r="O36" s="920"/>
      <c r="P36" s="920"/>
      <c r="Q36" s="920"/>
      <c r="R36" s="920"/>
    </row>
    <row r="37" customFormat="false" ht="18" hidden="false" customHeight="false" outlineLevel="0" collapsed="false">
      <c r="A37" s="19" t="n">
        <v>26</v>
      </c>
      <c r="B37" s="964" t="s">
        <v>1026</v>
      </c>
      <c r="C37" s="967" t="n">
        <v>98</v>
      </c>
      <c r="D37" s="967" t="n">
        <v>416</v>
      </c>
      <c r="E37" s="967" t="n">
        <v>3</v>
      </c>
      <c r="F37" s="967" t="n">
        <v>5</v>
      </c>
      <c r="G37" s="965" t="n">
        <v>3.06122448979592</v>
      </c>
      <c r="H37" s="967" t="n">
        <v>8</v>
      </c>
      <c r="I37" s="967" t="n">
        <v>36</v>
      </c>
      <c r="J37" s="914" t="n">
        <v>8.16326530612245</v>
      </c>
      <c r="K37" s="966" t="n">
        <v>11</v>
      </c>
      <c r="L37" s="966" t="n">
        <v>41</v>
      </c>
      <c r="M37" s="965" t="n">
        <v>11.2244897959184</v>
      </c>
      <c r="N37" s="920"/>
      <c r="O37" s="920"/>
      <c r="P37" s="920"/>
      <c r="Q37" s="920"/>
      <c r="R37" s="920"/>
    </row>
    <row r="38" customFormat="false" ht="36" hidden="false" customHeight="false" outlineLevel="0" collapsed="false">
      <c r="A38" s="19" t="n">
        <v>27</v>
      </c>
      <c r="B38" s="964" t="s">
        <v>1027</v>
      </c>
      <c r="C38" s="967" t="n">
        <v>97</v>
      </c>
      <c r="D38" s="967" t="n">
        <v>445</v>
      </c>
      <c r="E38" s="967" t="n">
        <v>4</v>
      </c>
      <c r="F38" s="967" t="n">
        <v>6</v>
      </c>
      <c r="G38" s="965" t="n">
        <v>4.12371134020619</v>
      </c>
      <c r="H38" s="967" t="n">
        <v>12</v>
      </c>
      <c r="I38" s="967" t="n">
        <v>62</v>
      </c>
      <c r="J38" s="914" t="n">
        <v>12.3711340206186</v>
      </c>
      <c r="K38" s="966" t="n">
        <v>16</v>
      </c>
      <c r="L38" s="966" t="n">
        <v>68</v>
      </c>
      <c r="M38" s="965" t="n">
        <v>16.4948453608247</v>
      </c>
      <c r="N38" s="920"/>
      <c r="O38" s="920"/>
      <c r="P38" s="920"/>
      <c r="Q38" s="920"/>
      <c r="R38" s="920"/>
    </row>
    <row r="39" customFormat="false" ht="18" hidden="false" customHeight="false" outlineLevel="0" collapsed="false">
      <c r="A39" s="19" t="n">
        <v>28</v>
      </c>
      <c r="B39" s="964" t="s">
        <v>1028</v>
      </c>
      <c r="C39" s="967" t="n">
        <v>74</v>
      </c>
      <c r="D39" s="967" t="n">
        <v>332</v>
      </c>
      <c r="E39" s="967"/>
      <c r="F39" s="967"/>
      <c r="G39" s="965" t="n">
        <v>0</v>
      </c>
      <c r="H39" s="967" t="n">
        <v>8</v>
      </c>
      <c r="I39" s="967" t="n">
        <v>35</v>
      </c>
      <c r="J39" s="914" t="n">
        <v>10.8108108108108</v>
      </c>
      <c r="K39" s="966" t="n">
        <v>8</v>
      </c>
      <c r="L39" s="966" t="n">
        <v>35</v>
      </c>
      <c r="M39" s="965" t="n">
        <v>10.8108108108108</v>
      </c>
      <c r="N39" s="920"/>
      <c r="O39" s="920"/>
      <c r="P39" s="920"/>
      <c r="Q39" s="920"/>
      <c r="R39" s="920"/>
    </row>
    <row r="40" customFormat="false" ht="36" hidden="false" customHeight="false" outlineLevel="0" collapsed="false">
      <c r="A40" s="19" t="n">
        <v>29</v>
      </c>
      <c r="B40" s="964" t="s">
        <v>1029</v>
      </c>
      <c r="C40" s="967" t="n">
        <v>93</v>
      </c>
      <c r="D40" s="967" t="n">
        <v>439</v>
      </c>
      <c r="E40" s="967" t="n">
        <v>1</v>
      </c>
      <c r="F40" s="967" t="n">
        <v>4</v>
      </c>
      <c r="G40" s="965" t="n">
        <v>1.0752688172043</v>
      </c>
      <c r="H40" s="967" t="n">
        <v>7</v>
      </c>
      <c r="I40" s="967" t="n">
        <v>30</v>
      </c>
      <c r="J40" s="914" t="n">
        <v>7.52688172043011</v>
      </c>
      <c r="K40" s="966" t="n">
        <v>8</v>
      </c>
      <c r="L40" s="966" t="n">
        <v>34</v>
      </c>
      <c r="M40" s="965" t="n">
        <v>8.60215053763441</v>
      </c>
      <c r="N40" s="920"/>
      <c r="O40" s="920"/>
      <c r="P40" s="920"/>
      <c r="Q40" s="920"/>
      <c r="R40" s="920"/>
    </row>
    <row r="41" customFormat="false" ht="36" hidden="false" customHeight="false" outlineLevel="0" collapsed="false">
      <c r="A41" s="19" t="n">
        <v>30</v>
      </c>
      <c r="B41" s="964" t="s">
        <v>1030</v>
      </c>
      <c r="C41" s="967" t="n">
        <v>75</v>
      </c>
      <c r="D41" s="967" t="n">
        <v>336</v>
      </c>
      <c r="E41" s="967" t="n">
        <v>2</v>
      </c>
      <c r="F41" s="967" t="n">
        <v>8</v>
      </c>
      <c r="G41" s="965" t="n">
        <v>2.66666666666667</v>
      </c>
      <c r="H41" s="967" t="n">
        <v>4</v>
      </c>
      <c r="I41" s="967" t="n">
        <v>19</v>
      </c>
      <c r="J41" s="914" t="n">
        <v>5.33333333333333</v>
      </c>
      <c r="K41" s="966" t="n">
        <v>6</v>
      </c>
      <c r="L41" s="966" t="n">
        <v>27</v>
      </c>
      <c r="M41" s="965" t="n">
        <v>8</v>
      </c>
      <c r="N41" s="920"/>
      <c r="O41" s="920"/>
      <c r="P41" s="920"/>
      <c r="Q41" s="920"/>
      <c r="R41" s="920"/>
    </row>
    <row r="42" customFormat="false" ht="36" hidden="false" customHeight="false" outlineLevel="0" collapsed="false">
      <c r="A42" s="19" t="n">
        <v>31</v>
      </c>
      <c r="B42" s="964" t="s">
        <v>1031</v>
      </c>
      <c r="C42" s="967" t="n">
        <v>126</v>
      </c>
      <c r="D42" s="967" t="n">
        <v>546</v>
      </c>
      <c r="E42" s="967"/>
      <c r="F42" s="967"/>
      <c r="G42" s="965" t="n">
        <v>0</v>
      </c>
      <c r="H42" s="967" t="n">
        <v>4</v>
      </c>
      <c r="I42" s="967" t="n">
        <v>17</v>
      </c>
      <c r="J42" s="914" t="n">
        <v>3.17460317460317</v>
      </c>
      <c r="K42" s="966" t="n">
        <v>4</v>
      </c>
      <c r="L42" s="966" t="n">
        <v>17</v>
      </c>
      <c r="M42" s="965" t="n">
        <v>3.17460317460317</v>
      </c>
      <c r="N42" s="920"/>
      <c r="O42" s="920"/>
      <c r="P42" s="920"/>
      <c r="Q42" s="920"/>
      <c r="R42" s="920"/>
    </row>
    <row r="43" customFormat="false" ht="18" hidden="false" customHeight="false" outlineLevel="0" collapsed="false">
      <c r="A43" s="19" t="n">
        <v>32</v>
      </c>
      <c r="B43" s="964" t="s">
        <v>1032</v>
      </c>
      <c r="C43" s="967" t="n">
        <v>58</v>
      </c>
      <c r="D43" s="967" t="n">
        <v>258</v>
      </c>
      <c r="E43" s="967" t="n">
        <v>1</v>
      </c>
      <c r="F43" s="967" t="n">
        <v>1</v>
      </c>
      <c r="G43" s="965" t="n">
        <v>1.72413793103448</v>
      </c>
      <c r="H43" s="967" t="n">
        <v>4</v>
      </c>
      <c r="I43" s="967" t="n">
        <v>17</v>
      </c>
      <c r="J43" s="914" t="n">
        <v>6.89655172413793</v>
      </c>
      <c r="K43" s="966" t="n">
        <v>5</v>
      </c>
      <c r="L43" s="966" t="n">
        <v>18</v>
      </c>
      <c r="M43" s="965" t="n">
        <v>8.62068965517242</v>
      </c>
      <c r="N43" s="920"/>
      <c r="O43" s="920"/>
      <c r="P43" s="920"/>
      <c r="Q43" s="920"/>
      <c r="R43" s="920"/>
    </row>
    <row r="44" customFormat="false" ht="18" hidden="false" customHeight="false" outlineLevel="0" collapsed="false">
      <c r="A44" s="19" t="n">
        <v>33</v>
      </c>
      <c r="B44" s="964" t="s">
        <v>1033</v>
      </c>
      <c r="C44" s="967" t="n">
        <v>202</v>
      </c>
      <c r="D44" s="967" t="n">
        <v>886</v>
      </c>
      <c r="E44" s="967" t="n">
        <v>2</v>
      </c>
      <c r="F44" s="967" t="n">
        <v>5</v>
      </c>
      <c r="G44" s="965" t="n">
        <v>0.99009900990099</v>
      </c>
      <c r="H44" s="967" t="n">
        <v>8</v>
      </c>
      <c r="I44" s="967" t="n">
        <v>39</v>
      </c>
      <c r="J44" s="914" t="n">
        <v>3.96039603960396</v>
      </c>
      <c r="K44" s="966" t="n">
        <v>10</v>
      </c>
      <c r="L44" s="966" t="n">
        <v>44</v>
      </c>
      <c r="M44" s="965" t="n">
        <v>4.95049504950495</v>
      </c>
      <c r="N44" s="920"/>
      <c r="O44" s="920"/>
      <c r="P44" s="920"/>
      <c r="Q44" s="920"/>
      <c r="R44" s="920"/>
    </row>
    <row r="45" customFormat="false" ht="36" hidden="false" customHeight="false" outlineLevel="0" collapsed="false">
      <c r="A45" s="19" t="n">
        <v>34</v>
      </c>
      <c r="B45" s="964" t="s">
        <v>1034</v>
      </c>
      <c r="C45" s="967" t="n">
        <v>146</v>
      </c>
      <c r="D45" s="967" t="n">
        <v>613</v>
      </c>
      <c r="E45" s="967" t="n">
        <v>2</v>
      </c>
      <c r="F45" s="967" t="n">
        <v>4</v>
      </c>
      <c r="G45" s="965" t="n">
        <v>1.36986301369863</v>
      </c>
      <c r="H45" s="967" t="n">
        <v>11</v>
      </c>
      <c r="I45" s="967" t="n">
        <v>43</v>
      </c>
      <c r="J45" s="914" t="n">
        <v>7.53424657534247</v>
      </c>
      <c r="K45" s="966" t="n">
        <v>13</v>
      </c>
      <c r="L45" s="966" t="n">
        <v>47</v>
      </c>
      <c r="M45" s="965" t="n">
        <v>8.9041095890411</v>
      </c>
      <c r="N45" s="920"/>
      <c r="O45" s="920"/>
      <c r="P45" s="920"/>
      <c r="Q45" s="920"/>
      <c r="R45" s="920"/>
    </row>
    <row r="46" customFormat="false" ht="18" hidden="false" customHeight="false" outlineLevel="0" collapsed="false">
      <c r="A46" s="19" t="n">
        <v>35</v>
      </c>
      <c r="B46" s="964" t="s">
        <v>1035</v>
      </c>
      <c r="C46" s="967" t="n">
        <v>54</v>
      </c>
      <c r="D46" s="967" t="n">
        <v>233</v>
      </c>
      <c r="E46" s="967" t="n">
        <v>1</v>
      </c>
      <c r="F46" s="967" t="n">
        <v>3</v>
      </c>
      <c r="G46" s="965" t="n">
        <v>1.85185185185185</v>
      </c>
      <c r="H46" s="967" t="n">
        <v>5</v>
      </c>
      <c r="I46" s="967" t="n">
        <v>21</v>
      </c>
      <c r="J46" s="914" t="n">
        <v>9.25925925925926</v>
      </c>
      <c r="K46" s="966" t="n">
        <v>6</v>
      </c>
      <c r="L46" s="966" t="n">
        <v>24</v>
      </c>
      <c r="M46" s="965" t="n">
        <v>11.1111111111111</v>
      </c>
      <c r="N46" s="920"/>
      <c r="O46" s="920"/>
      <c r="P46" s="920"/>
      <c r="Q46" s="920"/>
      <c r="R46" s="920"/>
    </row>
    <row r="47" customFormat="false" ht="18" hidden="false" customHeight="false" outlineLevel="0" collapsed="false">
      <c r="A47" s="19" t="n">
        <v>36</v>
      </c>
      <c r="B47" s="964" t="s">
        <v>1036</v>
      </c>
      <c r="C47" s="967" t="n">
        <v>111</v>
      </c>
      <c r="D47" s="967" t="n">
        <v>494</v>
      </c>
      <c r="E47" s="967" t="n">
        <v>3</v>
      </c>
      <c r="F47" s="967" t="n">
        <v>9</v>
      </c>
      <c r="G47" s="22" t="n">
        <v>2.7027027027027</v>
      </c>
      <c r="H47" s="967" t="n">
        <v>3</v>
      </c>
      <c r="I47" s="967" t="n">
        <v>13</v>
      </c>
      <c r="J47" s="17" t="n">
        <v>2.7027027027027</v>
      </c>
      <c r="K47" s="21" t="n">
        <v>6</v>
      </c>
      <c r="L47" s="21" t="n">
        <v>22</v>
      </c>
      <c r="M47" s="22" t="n">
        <v>5.40540540540541</v>
      </c>
      <c r="N47" s="920"/>
      <c r="O47" s="920"/>
      <c r="P47" s="920"/>
      <c r="Q47" s="920"/>
      <c r="R47" s="920"/>
    </row>
  </sheetData>
  <mergeCells count="13">
    <mergeCell ref="A3:R3"/>
    <mergeCell ref="A4:R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182" width="5.54"/>
    <col collapsed="false" customWidth="true" hidden="false" outlineLevel="0" max="2" min="2" style="182" width="16.53"/>
    <col collapsed="false" customWidth="true" hidden="false" outlineLevel="0" max="6" min="3" style="182" width="7.9"/>
    <col collapsed="false" customWidth="true" hidden="false" outlineLevel="0" max="7" min="7" style="465" width="7.9"/>
    <col collapsed="false" customWidth="true" hidden="false" outlineLevel="0" max="9" min="8" style="182" width="7.9"/>
    <col collapsed="false" customWidth="true" hidden="false" outlineLevel="0" max="10" min="10" style="958" width="7.9"/>
    <col collapsed="false" customWidth="true" hidden="false" outlineLevel="0" max="18" min="11" style="182" width="7.9"/>
    <col collapsed="false" customWidth="false" hidden="false" outlineLevel="0" max="257" min="19" style="182" width="8.9"/>
  </cols>
  <sheetData>
    <row r="1" customFormat="false" ht="18" hidden="false" customHeight="false" outlineLevel="0" collapsed="false">
      <c r="A1" s="488" t="s">
        <v>1037</v>
      </c>
      <c r="I1" s="968" t="s">
        <v>413</v>
      </c>
    </row>
    <row r="2" customFormat="false" ht="30" hidden="false" customHeight="true" outlineLevel="0" collapsed="false">
      <c r="A2" s="969" t="s">
        <v>97</v>
      </c>
      <c r="B2" s="969"/>
      <c r="C2" s="969"/>
      <c r="D2" s="969"/>
      <c r="E2" s="969"/>
      <c r="F2" s="969"/>
      <c r="G2" s="969"/>
      <c r="H2" s="969"/>
      <c r="I2" s="969"/>
      <c r="J2" s="969"/>
      <c r="K2" s="969"/>
      <c r="L2" s="969"/>
      <c r="M2" s="969"/>
      <c r="N2" s="969"/>
      <c r="O2" s="969"/>
      <c r="P2" s="969"/>
      <c r="Q2" s="969"/>
      <c r="R2" s="969"/>
    </row>
    <row r="3" customFormat="false" ht="18" hidden="false" customHeight="false" outlineLevel="0" collapsed="false">
      <c r="A3" s="970" t="s">
        <v>1038</v>
      </c>
      <c r="B3" s="970"/>
      <c r="C3" s="970"/>
      <c r="D3" s="970"/>
      <c r="E3" s="970"/>
      <c r="F3" s="970"/>
      <c r="G3" s="970"/>
      <c r="H3" s="970"/>
      <c r="I3" s="970"/>
      <c r="J3" s="970"/>
      <c r="K3" s="970"/>
      <c r="L3" s="970"/>
      <c r="M3" s="970"/>
      <c r="N3" s="970"/>
      <c r="O3" s="970"/>
      <c r="P3" s="970"/>
      <c r="Q3" s="970"/>
      <c r="R3" s="970"/>
    </row>
    <row r="4" customFormat="false" ht="18" hidden="false" customHeight="false" outlineLevel="0" collapsed="false">
      <c r="B4" s="489"/>
      <c r="C4" s="661"/>
      <c r="E4" s="661"/>
      <c r="F4" s="661"/>
      <c r="G4" s="491"/>
      <c r="H4" s="489"/>
      <c r="I4" s="489"/>
      <c r="J4" s="492"/>
    </row>
    <row r="5" customFormat="false" ht="18" hidden="false" customHeight="false" outlineLevel="0" collapsed="false">
      <c r="A5" s="488"/>
      <c r="B5" s="489"/>
      <c r="C5" s="489"/>
      <c r="D5" s="489"/>
      <c r="E5" s="489"/>
      <c r="F5" s="489"/>
      <c r="G5" s="491"/>
      <c r="H5" s="489"/>
      <c r="I5" s="489"/>
      <c r="J5" s="492"/>
    </row>
    <row r="6" customFormat="false" ht="26.25" hidden="false" customHeight="true" outlineLevel="0" collapsed="false">
      <c r="A6" s="495" t="s">
        <v>4</v>
      </c>
      <c r="B6" s="468" t="s">
        <v>5</v>
      </c>
      <c r="C6" s="468" t="s">
        <v>498</v>
      </c>
      <c r="D6" s="468"/>
      <c r="E6" s="971" t="s">
        <v>1039</v>
      </c>
      <c r="F6" s="971"/>
      <c r="G6" s="971"/>
      <c r="H6" s="971"/>
      <c r="I6" s="971"/>
      <c r="J6" s="971"/>
      <c r="K6" s="971"/>
      <c r="L6" s="971"/>
      <c r="M6" s="971"/>
      <c r="N6" s="971"/>
      <c r="O6" s="971"/>
      <c r="P6" s="971"/>
      <c r="Q6" s="971"/>
      <c r="R6" s="35" t="s">
        <v>8</v>
      </c>
    </row>
    <row r="7" customFormat="false" ht="18" hidden="false" customHeight="true" outlineLevel="0" collapsed="false">
      <c r="A7" s="495"/>
      <c r="B7" s="468"/>
      <c r="C7" s="468"/>
      <c r="D7" s="468"/>
      <c r="E7" s="468" t="s">
        <v>9</v>
      </c>
      <c r="F7" s="468"/>
      <c r="G7" s="468"/>
      <c r="H7" s="468" t="s">
        <v>10</v>
      </c>
      <c r="I7" s="468"/>
      <c r="J7" s="468"/>
      <c r="K7" s="35" t="s">
        <v>11</v>
      </c>
      <c r="L7" s="35"/>
      <c r="M7" s="35"/>
      <c r="N7" s="470" t="s">
        <v>12</v>
      </c>
      <c r="O7" s="470"/>
      <c r="P7" s="470"/>
      <c r="Q7" s="470" t="s">
        <v>13</v>
      </c>
      <c r="R7" s="35"/>
    </row>
    <row r="8" customFormat="false" ht="33" hidden="false" customHeight="true" outlineLevel="0" collapsed="false">
      <c r="A8" s="495"/>
      <c r="B8" s="468"/>
      <c r="C8" s="468" t="s">
        <v>14</v>
      </c>
      <c r="D8" s="468" t="s">
        <v>15</v>
      </c>
      <c r="E8" s="468" t="s">
        <v>14</v>
      </c>
      <c r="F8" s="468" t="s">
        <v>15</v>
      </c>
      <c r="G8" s="972" t="s">
        <v>16</v>
      </c>
      <c r="H8" s="468" t="s">
        <v>14</v>
      </c>
      <c r="I8" s="468" t="s">
        <v>15</v>
      </c>
      <c r="J8" s="973" t="s">
        <v>16</v>
      </c>
      <c r="K8" s="35" t="s">
        <v>14</v>
      </c>
      <c r="L8" s="35" t="s">
        <v>15</v>
      </c>
      <c r="M8" s="974" t="s">
        <v>16</v>
      </c>
      <c r="N8" s="470" t="s">
        <v>14</v>
      </c>
      <c r="O8" s="470" t="s">
        <v>15</v>
      </c>
      <c r="P8" s="472" t="s">
        <v>16</v>
      </c>
      <c r="Q8" s="470"/>
      <c r="R8" s="470"/>
    </row>
    <row r="9" s="932" customFormat="true" ht="28.8" hidden="false" customHeight="false" outlineLevel="0" collapsed="false">
      <c r="A9" s="944" t="s">
        <v>17</v>
      </c>
      <c r="B9" s="975" t="s">
        <v>18</v>
      </c>
      <c r="C9" s="975" t="n">
        <v>1</v>
      </c>
      <c r="D9" s="975" t="n">
        <v>2</v>
      </c>
      <c r="E9" s="975" t="n">
        <v>3</v>
      </c>
      <c r="F9" s="975" t="n">
        <v>4</v>
      </c>
      <c r="G9" s="976" t="s">
        <v>19</v>
      </c>
      <c r="H9" s="975" t="n">
        <v>6</v>
      </c>
      <c r="I9" s="975" t="n">
        <v>7</v>
      </c>
      <c r="J9" s="977" t="s">
        <v>20</v>
      </c>
      <c r="K9" s="176" t="s">
        <v>21</v>
      </c>
      <c r="L9" s="176" t="s">
        <v>22</v>
      </c>
      <c r="M9" s="176" t="s">
        <v>23</v>
      </c>
      <c r="N9" s="176" t="n">
        <v>11</v>
      </c>
      <c r="O9" s="176" t="n">
        <v>12</v>
      </c>
      <c r="P9" s="176" t="s">
        <v>24</v>
      </c>
      <c r="Q9" s="176" t="n">
        <v>14</v>
      </c>
      <c r="R9" s="176" t="n">
        <v>15</v>
      </c>
    </row>
    <row r="10" s="988" customFormat="true" ht="18" hidden="false" customHeight="false" outlineLevel="0" collapsed="false">
      <c r="A10" s="653" t="n">
        <v>1</v>
      </c>
      <c r="B10" s="978" t="s">
        <v>1040</v>
      </c>
      <c r="C10" s="979" t="n">
        <v>125</v>
      </c>
      <c r="D10" s="980" t="n">
        <v>570</v>
      </c>
      <c r="E10" s="981" t="n">
        <v>5</v>
      </c>
      <c r="F10" s="982" t="n">
        <v>12</v>
      </c>
      <c r="G10" s="983" t="n">
        <f aca="false">E10/C10*100</f>
        <v>4</v>
      </c>
      <c r="H10" s="981" t="n">
        <v>21</v>
      </c>
      <c r="I10" s="984" t="n">
        <v>90</v>
      </c>
      <c r="J10" s="983" t="n">
        <f aca="false">H10/C10*100</f>
        <v>16.8</v>
      </c>
      <c r="K10" s="985" t="n">
        <f aca="false">E10+H10</f>
        <v>26</v>
      </c>
      <c r="L10" s="985" t="n">
        <f aca="false">F10+I10</f>
        <v>102</v>
      </c>
      <c r="M10" s="986" t="n">
        <f aca="false">K10/C10*100</f>
        <v>20.8</v>
      </c>
      <c r="N10" s="987"/>
      <c r="O10" s="987"/>
      <c r="P10" s="987"/>
      <c r="Q10" s="987"/>
      <c r="R10" s="987"/>
    </row>
    <row r="11" s="988" customFormat="true" ht="18" hidden="false" customHeight="false" outlineLevel="0" collapsed="false">
      <c r="A11" s="653" t="n">
        <v>2</v>
      </c>
      <c r="B11" s="978" t="s">
        <v>1041</v>
      </c>
      <c r="C11" s="979" t="n">
        <v>93</v>
      </c>
      <c r="D11" s="980" t="n">
        <v>412</v>
      </c>
      <c r="E11" s="981" t="n">
        <v>1</v>
      </c>
      <c r="F11" s="982" t="n">
        <v>4</v>
      </c>
      <c r="G11" s="983" t="n">
        <f aca="false">E11/C11*100</f>
        <v>1.0752688172043</v>
      </c>
      <c r="H11" s="981" t="n">
        <v>4</v>
      </c>
      <c r="I11" s="984" t="n">
        <v>17</v>
      </c>
      <c r="J11" s="983" t="n">
        <f aca="false">H11/C11*100</f>
        <v>4.30107526881721</v>
      </c>
      <c r="K11" s="985" t="n">
        <f aca="false">E11+H11</f>
        <v>5</v>
      </c>
      <c r="L11" s="985" t="n">
        <f aca="false">F11+I11</f>
        <v>21</v>
      </c>
      <c r="M11" s="986" t="n">
        <f aca="false">K11/C11*100</f>
        <v>5.37634408602151</v>
      </c>
      <c r="N11" s="987"/>
      <c r="O11" s="987"/>
      <c r="P11" s="987"/>
      <c r="Q11" s="987"/>
      <c r="R11" s="987"/>
    </row>
    <row r="12" s="988" customFormat="true" ht="18" hidden="false" customHeight="false" outlineLevel="0" collapsed="false">
      <c r="A12" s="653" t="n">
        <v>3</v>
      </c>
      <c r="B12" s="978" t="s">
        <v>1042</v>
      </c>
      <c r="C12" s="979" t="n">
        <v>99</v>
      </c>
      <c r="D12" s="980" t="n">
        <v>455</v>
      </c>
      <c r="E12" s="981" t="n">
        <v>3</v>
      </c>
      <c r="F12" s="982" t="n">
        <v>15</v>
      </c>
      <c r="G12" s="983" t="n">
        <f aca="false">E12/C12*100</f>
        <v>3.03030303030303</v>
      </c>
      <c r="H12" s="981" t="n">
        <v>5</v>
      </c>
      <c r="I12" s="984" t="n">
        <v>28</v>
      </c>
      <c r="J12" s="983" t="n">
        <f aca="false">H12/C12*100</f>
        <v>5.05050505050505</v>
      </c>
      <c r="K12" s="985" t="n">
        <f aca="false">E12+H12</f>
        <v>8</v>
      </c>
      <c r="L12" s="985" t="n">
        <f aca="false">F12+I12</f>
        <v>43</v>
      </c>
      <c r="M12" s="986" t="n">
        <f aca="false">K12/C12*100</f>
        <v>8.08080808080808</v>
      </c>
      <c r="N12" s="987"/>
      <c r="O12" s="987"/>
      <c r="P12" s="987"/>
      <c r="Q12" s="987"/>
      <c r="R12" s="987"/>
    </row>
    <row r="13" s="988" customFormat="true" ht="18" hidden="false" customHeight="false" outlineLevel="0" collapsed="false">
      <c r="A13" s="653" t="n">
        <v>4</v>
      </c>
      <c r="B13" s="989" t="s">
        <v>1043</v>
      </c>
      <c r="C13" s="990" t="n">
        <v>99</v>
      </c>
      <c r="D13" s="991" t="n">
        <v>434</v>
      </c>
      <c r="E13" s="992" t="n">
        <v>3</v>
      </c>
      <c r="F13" s="993" t="n">
        <v>10</v>
      </c>
      <c r="G13" s="983" t="n">
        <f aca="false">E13/C13*100</f>
        <v>3.03030303030303</v>
      </c>
      <c r="H13" s="992" t="n">
        <v>9</v>
      </c>
      <c r="I13" s="985" t="n">
        <v>39</v>
      </c>
      <c r="J13" s="983" t="n">
        <f aca="false">H13/C13*100</f>
        <v>9.09090909090909</v>
      </c>
      <c r="K13" s="985" t="n">
        <f aca="false">E13+H13</f>
        <v>12</v>
      </c>
      <c r="L13" s="985" t="n">
        <f aca="false">F13+I13</f>
        <v>49</v>
      </c>
      <c r="M13" s="986" t="n">
        <f aca="false">K13/C13*100</f>
        <v>12.1212121212121</v>
      </c>
      <c r="N13" s="987"/>
      <c r="O13" s="987"/>
      <c r="P13" s="987"/>
      <c r="Q13" s="987"/>
      <c r="R13" s="987"/>
    </row>
    <row r="14" s="988" customFormat="true" ht="18" hidden="false" customHeight="false" outlineLevel="0" collapsed="false">
      <c r="A14" s="653" t="n">
        <v>5</v>
      </c>
      <c r="B14" s="989" t="s">
        <v>1044</v>
      </c>
      <c r="C14" s="990" t="n">
        <v>139</v>
      </c>
      <c r="D14" s="991" t="n">
        <v>598</v>
      </c>
      <c r="E14" s="992" t="n">
        <v>4</v>
      </c>
      <c r="F14" s="993" t="n">
        <v>11</v>
      </c>
      <c r="G14" s="983" t="n">
        <f aca="false">E14/C14*100</f>
        <v>2.87769784172662</v>
      </c>
      <c r="H14" s="992" t="n">
        <v>14</v>
      </c>
      <c r="I14" s="985" t="n">
        <v>53</v>
      </c>
      <c r="J14" s="983" t="n">
        <f aca="false">H14/C14*100</f>
        <v>10.0719424460432</v>
      </c>
      <c r="K14" s="985" t="n">
        <f aca="false">E14+H14</f>
        <v>18</v>
      </c>
      <c r="L14" s="985" t="n">
        <f aca="false">F14+I14</f>
        <v>64</v>
      </c>
      <c r="M14" s="986" t="n">
        <f aca="false">K14/C14*100</f>
        <v>12.9496402877698</v>
      </c>
      <c r="N14" s="987"/>
      <c r="O14" s="987"/>
      <c r="P14" s="987"/>
      <c r="Q14" s="987"/>
      <c r="R14" s="987"/>
    </row>
    <row r="15" s="988" customFormat="true" ht="18" hidden="false" customHeight="false" outlineLevel="0" collapsed="false">
      <c r="A15" s="653" t="n">
        <v>6</v>
      </c>
      <c r="B15" s="989" t="s">
        <v>1045</v>
      </c>
      <c r="C15" s="990" t="n">
        <v>135</v>
      </c>
      <c r="D15" s="991" t="n">
        <v>561</v>
      </c>
      <c r="E15" s="992" t="n">
        <v>4</v>
      </c>
      <c r="F15" s="993" t="n">
        <v>11</v>
      </c>
      <c r="G15" s="983" t="n">
        <f aca="false">E15/C15*100</f>
        <v>2.96296296296296</v>
      </c>
      <c r="H15" s="992" t="n">
        <v>13</v>
      </c>
      <c r="I15" s="985" t="n">
        <v>54</v>
      </c>
      <c r="J15" s="983" t="n">
        <f aca="false">H15/C15*100</f>
        <v>9.62962962962963</v>
      </c>
      <c r="K15" s="985" t="n">
        <f aca="false">E15+H15</f>
        <v>17</v>
      </c>
      <c r="L15" s="985" t="n">
        <f aca="false">F15+I15</f>
        <v>65</v>
      </c>
      <c r="M15" s="986" t="n">
        <f aca="false">K15/C15*100</f>
        <v>12.5925925925926</v>
      </c>
      <c r="N15" s="987"/>
      <c r="O15" s="987"/>
      <c r="P15" s="987"/>
      <c r="Q15" s="987"/>
      <c r="R15" s="987"/>
    </row>
    <row r="16" customFormat="false" ht="18" hidden="false" customHeight="false" outlineLevel="0" collapsed="false">
      <c r="A16" s="653" t="n">
        <v>7</v>
      </c>
      <c r="B16" s="989" t="s">
        <v>1046</v>
      </c>
      <c r="C16" s="994" t="n">
        <v>81</v>
      </c>
      <c r="D16" s="995" t="n">
        <v>365</v>
      </c>
      <c r="E16" s="992" t="n">
        <v>3</v>
      </c>
      <c r="F16" s="985" t="n">
        <v>10</v>
      </c>
      <c r="G16" s="983" t="n">
        <f aca="false">E16/C16*100</f>
        <v>3.7037037037037</v>
      </c>
      <c r="H16" s="992" t="n">
        <v>15</v>
      </c>
      <c r="I16" s="985" t="n">
        <v>70</v>
      </c>
      <c r="J16" s="983" t="n">
        <f aca="false">H16/C16*100</f>
        <v>18.5185185185185</v>
      </c>
      <c r="K16" s="985" t="n">
        <f aca="false">E16+H16</f>
        <v>18</v>
      </c>
      <c r="L16" s="985" t="n">
        <f aca="false">F16+I16</f>
        <v>80</v>
      </c>
      <c r="M16" s="986" t="n">
        <f aca="false">K16/C16*100</f>
        <v>22.2222222222222</v>
      </c>
      <c r="N16" s="987"/>
      <c r="O16" s="987"/>
      <c r="P16" s="987"/>
      <c r="Q16" s="987"/>
      <c r="R16" s="987"/>
    </row>
    <row r="17" customFormat="false" ht="18" hidden="false" customHeight="false" outlineLevel="0" collapsed="false">
      <c r="A17" s="653" t="n">
        <v>8</v>
      </c>
      <c r="B17" s="989" t="s">
        <v>1047</v>
      </c>
      <c r="C17" s="994" t="n">
        <v>97</v>
      </c>
      <c r="D17" s="995" t="n">
        <v>425</v>
      </c>
      <c r="E17" s="992" t="n">
        <v>3</v>
      </c>
      <c r="F17" s="985" t="n">
        <v>6</v>
      </c>
      <c r="G17" s="983" t="n">
        <f aca="false">E17/C17*100</f>
        <v>3.09278350515464</v>
      </c>
      <c r="H17" s="992" t="n">
        <v>21</v>
      </c>
      <c r="I17" s="985" t="n">
        <v>103</v>
      </c>
      <c r="J17" s="983" t="n">
        <f aca="false">H17/C17*100</f>
        <v>21.6494845360825</v>
      </c>
      <c r="K17" s="985" t="n">
        <f aca="false">E17+H17</f>
        <v>24</v>
      </c>
      <c r="L17" s="985" t="n">
        <f aca="false">F17+I17</f>
        <v>109</v>
      </c>
      <c r="M17" s="986" t="n">
        <f aca="false">K17/C17*100</f>
        <v>24.7422680412371</v>
      </c>
      <c r="N17" s="987"/>
      <c r="O17" s="987"/>
      <c r="P17" s="987"/>
      <c r="Q17" s="987"/>
      <c r="R17" s="987"/>
    </row>
    <row r="18" customFormat="false" ht="18" hidden="false" customHeight="false" outlineLevel="0" collapsed="false">
      <c r="A18" s="653" t="n">
        <v>9</v>
      </c>
      <c r="B18" s="989" t="s">
        <v>1048</v>
      </c>
      <c r="C18" s="994" t="n">
        <v>108</v>
      </c>
      <c r="D18" s="995" t="n">
        <v>593</v>
      </c>
      <c r="E18" s="992" t="n">
        <v>3</v>
      </c>
      <c r="F18" s="985" t="n">
        <v>10</v>
      </c>
      <c r="G18" s="983" t="n">
        <f aca="false">E18/C18*100</f>
        <v>2.77777777777778</v>
      </c>
      <c r="H18" s="992" t="n">
        <v>8</v>
      </c>
      <c r="I18" s="985" t="n">
        <v>39</v>
      </c>
      <c r="J18" s="983" t="n">
        <f aca="false">H18/C18*100</f>
        <v>7.40740740740741</v>
      </c>
      <c r="K18" s="985" t="n">
        <f aca="false">E18+H18</f>
        <v>11</v>
      </c>
      <c r="L18" s="985" t="n">
        <f aca="false">F18+I18</f>
        <v>49</v>
      </c>
      <c r="M18" s="986" t="n">
        <f aca="false">K18/C18*100</f>
        <v>10.1851851851852</v>
      </c>
      <c r="N18" s="987"/>
      <c r="O18" s="987"/>
      <c r="P18" s="987"/>
      <c r="Q18" s="987"/>
      <c r="R18" s="987"/>
    </row>
    <row r="19" customFormat="false" ht="18" hidden="false" customHeight="false" outlineLevel="0" collapsed="false">
      <c r="A19" s="653" t="n">
        <v>10</v>
      </c>
      <c r="B19" s="989" t="s">
        <v>1049</v>
      </c>
      <c r="C19" s="994" t="n">
        <v>77</v>
      </c>
      <c r="D19" s="995" t="n">
        <v>377</v>
      </c>
      <c r="E19" s="992" t="n">
        <v>3</v>
      </c>
      <c r="F19" s="985" t="n">
        <v>19</v>
      </c>
      <c r="G19" s="983" t="n">
        <f aca="false">E19/C19*100</f>
        <v>3.8961038961039</v>
      </c>
      <c r="H19" s="992" t="n">
        <v>12</v>
      </c>
      <c r="I19" s="985" t="n">
        <v>51</v>
      </c>
      <c r="J19" s="983" t="n">
        <f aca="false">H19/C19*100</f>
        <v>15.5844155844156</v>
      </c>
      <c r="K19" s="985" t="n">
        <f aca="false">E19+H19</f>
        <v>15</v>
      </c>
      <c r="L19" s="985" t="n">
        <f aca="false">F19+I19</f>
        <v>70</v>
      </c>
      <c r="M19" s="986" t="n">
        <f aca="false">K19/C19*100</f>
        <v>19.4805194805195</v>
      </c>
      <c r="N19" s="987"/>
      <c r="O19" s="987"/>
      <c r="P19" s="987"/>
      <c r="Q19" s="987"/>
      <c r="R19" s="987"/>
    </row>
    <row r="20" customFormat="false" ht="18" hidden="false" customHeight="false" outlineLevel="0" collapsed="false">
      <c r="A20" s="653" t="n">
        <v>11</v>
      </c>
      <c r="B20" s="989" t="s">
        <v>1050</v>
      </c>
      <c r="C20" s="995" t="n">
        <v>108</v>
      </c>
      <c r="D20" s="996" t="n">
        <v>519</v>
      </c>
      <c r="E20" s="992" t="n">
        <v>3</v>
      </c>
      <c r="F20" s="985" t="n">
        <v>10</v>
      </c>
      <c r="G20" s="983" t="n">
        <f aca="false">E20/C20*100</f>
        <v>2.77777777777778</v>
      </c>
      <c r="H20" s="992" t="n">
        <v>15</v>
      </c>
      <c r="I20" s="985" t="n">
        <v>72</v>
      </c>
      <c r="J20" s="983" t="n">
        <f aca="false">H20/C20*100</f>
        <v>13.8888888888889</v>
      </c>
      <c r="K20" s="985" t="n">
        <f aca="false">E20+H20</f>
        <v>18</v>
      </c>
      <c r="L20" s="985" t="n">
        <f aca="false">F20+I20</f>
        <v>82</v>
      </c>
      <c r="M20" s="986" t="n">
        <f aca="false">K20/C20*100</f>
        <v>16.6666666666667</v>
      </c>
      <c r="N20" s="987"/>
      <c r="O20" s="987"/>
      <c r="P20" s="987"/>
      <c r="Q20" s="987"/>
      <c r="R20" s="987"/>
    </row>
    <row r="21" customFormat="false" ht="18" hidden="false" customHeight="false" outlineLevel="0" collapsed="false">
      <c r="A21" s="653" t="n">
        <v>12</v>
      </c>
      <c r="B21" s="989" t="s">
        <v>1051</v>
      </c>
      <c r="C21" s="995" t="n">
        <v>168</v>
      </c>
      <c r="D21" s="996" t="n">
        <v>818</v>
      </c>
      <c r="E21" s="992" t="n">
        <v>4</v>
      </c>
      <c r="F21" s="985" t="n">
        <v>16</v>
      </c>
      <c r="G21" s="983" t="n">
        <f aca="false">E21/C21*100</f>
        <v>2.38095238095238</v>
      </c>
      <c r="H21" s="992" t="n">
        <v>24</v>
      </c>
      <c r="I21" s="985" t="n">
        <v>105</v>
      </c>
      <c r="J21" s="983" t="n">
        <f aca="false">H21/C21*100</f>
        <v>14.2857142857143</v>
      </c>
      <c r="K21" s="985" t="n">
        <f aca="false">E21+H21</f>
        <v>28</v>
      </c>
      <c r="L21" s="985" t="n">
        <f aca="false">F21+I21</f>
        <v>121</v>
      </c>
      <c r="M21" s="986" t="n">
        <f aca="false">K21/C21*100</f>
        <v>16.6666666666667</v>
      </c>
      <c r="N21" s="987"/>
      <c r="O21" s="987"/>
      <c r="P21" s="987"/>
      <c r="Q21" s="987"/>
      <c r="R21" s="987"/>
    </row>
    <row r="22" customFormat="false" ht="18" hidden="false" customHeight="false" outlineLevel="0" collapsed="false">
      <c r="A22" s="653" t="n">
        <v>13</v>
      </c>
      <c r="B22" s="989" t="s">
        <v>1052</v>
      </c>
      <c r="C22" s="995" t="n">
        <v>143</v>
      </c>
      <c r="D22" s="996" t="n">
        <v>723</v>
      </c>
      <c r="E22" s="992" t="n">
        <v>5</v>
      </c>
      <c r="F22" s="985" t="n">
        <v>25</v>
      </c>
      <c r="G22" s="983" t="n">
        <f aca="false">E22/C22*100</f>
        <v>3.4965034965035</v>
      </c>
      <c r="H22" s="992" t="n">
        <v>19</v>
      </c>
      <c r="I22" s="985" t="n">
        <v>103</v>
      </c>
      <c r="J22" s="983" t="n">
        <f aca="false">H22/C22*100</f>
        <v>13.2867132867133</v>
      </c>
      <c r="K22" s="985" t="n">
        <f aca="false">E22+H22</f>
        <v>24</v>
      </c>
      <c r="L22" s="985" t="n">
        <f aca="false">F22+I22</f>
        <v>128</v>
      </c>
      <c r="M22" s="986" t="n">
        <f aca="false">K22/C22*100</f>
        <v>16.7832167832168</v>
      </c>
      <c r="N22" s="987"/>
      <c r="O22" s="987"/>
      <c r="P22" s="987"/>
      <c r="Q22" s="987"/>
      <c r="R22" s="987"/>
    </row>
    <row r="23" s="988" customFormat="true" ht="18" hidden="false" customHeight="false" outlineLevel="0" collapsed="false">
      <c r="A23" s="880"/>
      <c r="B23" s="997" t="s">
        <v>140</v>
      </c>
      <c r="C23" s="998" t="n">
        <f aca="false">SUM(C10:C22)</f>
        <v>1472</v>
      </c>
      <c r="D23" s="998" t="n">
        <f aca="false">SUM(D10:D22)</f>
        <v>6850</v>
      </c>
      <c r="E23" s="998" t="n">
        <f aca="false">SUM(E10:E22)</f>
        <v>44</v>
      </c>
      <c r="F23" s="998" t="n">
        <f aca="false">SUM(F10:F22)</f>
        <v>159</v>
      </c>
      <c r="G23" s="999" t="n">
        <f aca="false">E23/C23*100</f>
        <v>2.98913043478261</v>
      </c>
      <c r="H23" s="998" t="n">
        <f aca="false">SUM(H10:H22)</f>
        <v>180</v>
      </c>
      <c r="I23" s="998" t="n">
        <f aca="false">SUM(I10:I22)</f>
        <v>824</v>
      </c>
      <c r="J23" s="999" t="n">
        <f aca="false">H23/C23*100</f>
        <v>12.2282608695652</v>
      </c>
      <c r="K23" s="1000" t="n">
        <f aca="false">SUM(K10:K22)</f>
        <v>224</v>
      </c>
      <c r="L23" s="1000" t="n">
        <f aca="false">SUM(L10:L22)</f>
        <v>983</v>
      </c>
      <c r="M23" s="1001" t="n">
        <f aca="false">K23/C23*100</f>
        <v>15.2173913043478</v>
      </c>
      <c r="N23" s="987"/>
      <c r="O23" s="987"/>
      <c r="P23" s="987"/>
      <c r="Q23" s="987"/>
      <c r="R23" s="987"/>
    </row>
    <row r="24" customFormat="false" ht="18" hidden="false" customHeight="false" outlineLevel="0" collapsed="false">
      <c r="A24" s="488"/>
      <c r="B24" s="489"/>
      <c r="C24" s="661"/>
      <c r="D24" s="1002"/>
      <c r="E24" s="661"/>
      <c r="F24" s="661"/>
      <c r="G24" s="1003"/>
      <c r="H24" s="661"/>
      <c r="I24" s="661"/>
      <c r="J24" s="942"/>
      <c r="K24" s="932"/>
    </row>
    <row r="25" customFormat="false" ht="18" hidden="false" customHeight="false" outlineLevel="0" collapsed="false">
      <c r="A25" s="488"/>
      <c r="B25" s="489"/>
      <c r="C25" s="661"/>
      <c r="D25" s="661" t="s">
        <v>327</v>
      </c>
      <c r="E25" s="661"/>
      <c r="F25" s="661"/>
      <c r="G25" s="1004"/>
      <c r="H25" s="661"/>
      <c r="I25" s="661"/>
      <c r="J25" s="942"/>
    </row>
    <row r="26" customFormat="false" ht="18" hidden="false" customHeight="false" outlineLevel="0" collapsed="false">
      <c r="A26" s="488"/>
      <c r="B26" s="489"/>
      <c r="C26" s="489"/>
      <c r="F26" s="489"/>
      <c r="G26" s="491"/>
      <c r="H26" s="489"/>
      <c r="I26" s="489"/>
      <c r="J26" s="492"/>
    </row>
    <row r="27" customFormat="false" ht="18" hidden="false" customHeight="false" outlineLevel="0" collapsed="false">
      <c r="A27" s="488"/>
      <c r="B27" s="489"/>
      <c r="C27" s="489"/>
      <c r="F27" s="489"/>
      <c r="G27" s="491"/>
      <c r="H27" s="489"/>
      <c r="I27" s="489"/>
      <c r="J27" s="492"/>
    </row>
    <row r="28" customFormat="false" ht="18" hidden="false" customHeight="false" outlineLevel="0" collapsed="false">
      <c r="A28" s="488"/>
      <c r="B28" s="489"/>
      <c r="C28" s="489"/>
      <c r="F28" s="489"/>
      <c r="G28" s="491"/>
      <c r="H28" s="489"/>
      <c r="I28" s="489"/>
      <c r="J28" s="492"/>
    </row>
    <row r="29" customFormat="false" ht="18" hidden="false" customHeight="false" outlineLevel="0" collapsed="false">
      <c r="A29" s="488"/>
      <c r="B29" s="489"/>
      <c r="C29" s="489"/>
      <c r="D29" s="489"/>
      <c r="E29" s="489"/>
      <c r="F29" s="489"/>
      <c r="G29" s="491"/>
      <c r="H29" s="489"/>
      <c r="I29" s="489"/>
      <c r="J29" s="492"/>
    </row>
    <row r="30" customFormat="false" ht="18" hidden="false" customHeight="false" outlineLevel="0" collapsed="false">
      <c r="A30" s="488"/>
      <c r="B30" s="489"/>
      <c r="C30" s="489"/>
      <c r="D30" s="489"/>
      <c r="E30" s="489"/>
      <c r="F30" s="489"/>
      <c r="G30" s="491"/>
      <c r="H30" s="489"/>
      <c r="I30" s="489"/>
      <c r="J30" s="492"/>
    </row>
    <row r="31" customFormat="false" ht="18" hidden="false" customHeight="false" outlineLevel="0" collapsed="false">
      <c r="A31" s="488"/>
      <c r="B31" s="489"/>
      <c r="C31" s="489"/>
      <c r="D31" s="489"/>
      <c r="E31" s="489"/>
      <c r="F31" s="489"/>
      <c r="G31" s="491"/>
      <c r="H31" s="489"/>
      <c r="I31" s="489"/>
      <c r="J31" s="492"/>
    </row>
    <row r="32" customFormat="false" ht="18" hidden="false" customHeight="false" outlineLevel="0" collapsed="false">
      <c r="A32" s="488"/>
      <c r="B32" s="489"/>
      <c r="C32" s="489"/>
      <c r="D32" s="489"/>
      <c r="E32" s="489"/>
      <c r="F32" s="489"/>
      <c r="G32" s="491"/>
      <c r="H32" s="489"/>
      <c r="I32" s="489"/>
      <c r="J32" s="492"/>
    </row>
  </sheetData>
  <mergeCells count="12">
    <mergeCell ref="A2:R2"/>
    <mergeCell ref="A3:R3"/>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X38"/>
    </sheetView>
  </sheetViews>
  <sheetFormatPr defaultColWidth="8.79296875" defaultRowHeight="18" zeroHeight="false" outlineLevelRow="0" outlineLevelCol="0"/>
  <sheetData>
    <row r="1" customFormat="false" ht="18" hidden="false" customHeight="false" outlineLevel="0" collapsed="false">
      <c r="A1" s="2" t="s">
        <v>61</v>
      </c>
      <c r="B1" s="2"/>
      <c r="C1" s="2"/>
      <c r="D1" s="2"/>
      <c r="E1" s="2"/>
      <c r="F1" s="2"/>
      <c r="G1" s="2"/>
      <c r="H1" s="2"/>
      <c r="I1" s="2"/>
      <c r="J1" s="2"/>
      <c r="K1" s="2" t="s">
        <v>1</v>
      </c>
      <c r="L1" s="2"/>
      <c r="M1" s="2"/>
      <c r="N1" s="2"/>
      <c r="O1" s="2"/>
      <c r="P1" s="2"/>
      <c r="Q1" s="2"/>
      <c r="R1" s="2"/>
      <c r="S1" s="2"/>
      <c r="T1" s="2"/>
      <c r="U1" s="2"/>
      <c r="V1" s="2"/>
      <c r="W1" s="2"/>
      <c r="X1" s="2"/>
    </row>
    <row r="2" customFormat="false" ht="18" hidden="false" customHeight="false" outlineLevel="0" collapsed="false">
      <c r="A2" s="1005" t="s">
        <v>97</v>
      </c>
      <c r="B2" s="1005"/>
      <c r="C2" s="1005"/>
      <c r="D2" s="1005"/>
      <c r="E2" s="1005"/>
      <c r="F2" s="1005"/>
      <c r="G2" s="1005"/>
      <c r="H2" s="1005"/>
      <c r="I2" s="1005"/>
      <c r="J2" s="1005"/>
      <c r="K2" s="1005"/>
      <c r="L2" s="1005"/>
      <c r="M2" s="1005"/>
      <c r="N2" s="1005"/>
      <c r="O2" s="1005"/>
      <c r="P2" s="1005"/>
      <c r="Q2" s="1005"/>
      <c r="R2" s="1005"/>
    </row>
    <row r="3" customFormat="false" ht="18" hidden="false" customHeight="false" outlineLevel="0" collapsed="false">
      <c r="A3" s="1006" t="s">
        <v>1053</v>
      </c>
      <c r="B3" s="1006"/>
      <c r="C3" s="1006"/>
      <c r="D3" s="1006"/>
      <c r="E3" s="1006"/>
      <c r="F3" s="1006"/>
      <c r="G3" s="1006"/>
      <c r="H3" s="1006"/>
      <c r="I3" s="1006"/>
      <c r="J3" s="1006"/>
      <c r="K3" s="1006"/>
      <c r="L3" s="1006"/>
      <c r="M3" s="1006"/>
      <c r="N3" s="1006"/>
      <c r="O3" s="1006"/>
      <c r="P3" s="1006"/>
      <c r="Q3" s="1006"/>
      <c r="R3" s="1006"/>
      <c r="S3" s="1006"/>
      <c r="T3" s="1006"/>
      <c r="U3" s="1006"/>
      <c r="V3" s="1006"/>
      <c r="W3" s="1006"/>
      <c r="X3" s="1006"/>
    </row>
    <row r="4" customFormat="false" ht="18" hidden="false" customHeight="true" outlineLevel="0" collapsed="false">
      <c r="A4" s="5" t="s">
        <v>4</v>
      </c>
      <c r="B4" s="6" t="s">
        <v>5</v>
      </c>
      <c r="C4" s="5" t="s">
        <v>6</v>
      </c>
      <c r="D4" s="5"/>
      <c r="E4" s="7" t="s">
        <v>99</v>
      </c>
      <c r="F4" s="7"/>
      <c r="G4" s="7"/>
      <c r="H4" s="7"/>
      <c r="I4" s="7"/>
      <c r="J4" s="7"/>
      <c r="K4" s="7"/>
      <c r="L4" s="7"/>
      <c r="M4" s="7"/>
      <c r="N4" s="7"/>
      <c r="O4" s="7"/>
      <c r="P4" s="7"/>
      <c r="Q4" s="7"/>
      <c r="R4" s="5" t="s">
        <v>8</v>
      </c>
    </row>
    <row r="5" customFormat="false" ht="18" hidden="false" customHeight="true" outlineLevel="0" collapsed="false">
      <c r="A5" s="5"/>
      <c r="B5" s="6"/>
      <c r="C5" s="5"/>
      <c r="D5" s="5"/>
      <c r="E5" s="5" t="s">
        <v>9</v>
      </c>
      <c r="F5" s="5"/>
      <c r="G5" s="5"/>
      <c r="H5" s="5" t="s">
        <v>10</v>
      </c>
      <c r="I5" s="5"/>
      <c r="J5" s="5"/>
      <c r="K5" s="5" t="s">
        <v>11</v>
      </c>
      <c r="L5" s="5"/>
      <c r="M5" s="5"/>
      <c r="N5" s="8" t="s">
        <v>12</v>
      </c>
      <c r="O5" s="8"/>
      <c r="P5" s="8"/>
      <c r="Q5" s="8" t="s">
        <v>13</v>
      </c>
      <c r="R5" s="5"/>
    </row>
    <row r="6" customFormat="false" ht="31.2" hidden="false" customHeight="false" outlineLevel="0" collapsed="false">
      <c r="A6" s="5"/>
      <c r="B6" s="6"/>
      <c r="C6" s="5" t="s">
        <v>14</v>
      </c>
      <c r="D6" s="5" t="s">
        <v>15</v>
      </c>
      <c r="E6" s="5" t="s">
        <v>14</v>
      </c>
      <c r="F6" s="5" t="s">
        <v>15</v>
      </c>
      <c r="G6" s="9" t="s">
        <v>16</v>
      </c>
      <c r="H6" s="5" t="s">
        <v>14</v>
      </c>
      <c r="I6" s="5" t="s">
        <v>15</v>
      </c>
      <c r="J6" s="10" t="s">
        <v>16</v>
      </c>
      <c r="K6" s="5" t="s">
        <v>14</v>
      </c>
      <c r="L6" s="5" t="s">
        <v>15</v>
      </c>
      <c r="M6" s="10" t="s">
        <v>16</v>
      </c>
      <c r="N6" s="8" t="s">
        <v>14</v>
      </c>
      <c r="O6" s="8" t="s">
        <v>15</v>
      </c>
      <c r="P6" s="11" t="s">
        <v>16</v>
      </c>
      <c r="Q6" s="8"/>
      <c r="R6" s="8"/>
    </row>
    <row r="7" customFormat="false" ht="31.2" hidden="false" customHeight="false" outlineLevel="0" collapsed="false">
      <c r="A7" s="12" t="s">
        <v>17</v>
      </c>
      <c r="B7" s="12" t="s">
        <v>18</v>
      </c>
      <c r="C7" s="12" t="n">
        <v>1</v>
      </c>
      <c r="D7" s="12" t="n">
        <v>2</v>
      </c>
      <c r="E7" s="12" t="n">
        <v>3</v>
      </c>
      <c r="F7" s="12" t="n">
        <v>4</v>
      </c>
      <c r="G7" s="13" t="s">
        <v>19</v>
      </c>
      <c r="H7" s="12" t="n">
        <v>6</v>
      </c>
      <c r="I7" s="12" t="n">
        <v>7</v>
      </c>
      <c r="J7" s="14" t="s">
        <v>20</v>
      </c>
      <c r="K7" s="13" t="s">
        <v>21</v>
      </c>
      <c r="L7" s="13" t="s">
        <v>22</v>
      </c>
      <c r="M7" s="13" t="s">
        <v>23</v>
      </c>
      <c r="N7" s="13" t="n">
        <v>11</v>
      </c>
      <c r="O7" s="13" t="n">
        <v>12</v>
      </c>
      <c r="P7" s="13" t="s">
        <v>24</v>
      </c>
      <c r="Q7" s="13" t="n">
        <v>14</v>
      </c>
      <c r="R7" s="13" t="n">
        <v>15</v>
      </c>
    </row>
    <row r="8" customFormat="false" ht="18" hidden="false" customHeight="false" outlineLevel="0" collapsed="false">
      <c r="A8" s="19" t="n">
        <v>1</v>
      </c>
      <c r="B8" s="104" t="s">
        <v>1054</v>
      </c>
      <c r="C8" s="1007" t="n">
        <v>56</v>
      </c>
      <c r="D8" s="19" t="n">
        <v>280</v>
      </c>
      <c r="E8" s="19" t="n">
        <v>1</v>
      </c>
      <c r="F8" s="19" t="n">
        <v>3</v>
      </c>
      <c r="G8" s="1008" t="n">
        <v>1.78571428571429</v>
      </c>
      <c r="H8" s="19" t="n">
        <v>5</v>
      </c>
      <c r="I8" s="19" t="n">
        <v>22</v>
      </c>
      <c r="J8" s="1008" t="n">
        <v>8.92857142857143</v>
      </c>
      <c r="K8" s="1009"/>
      <c r="L8" s="1009"/>
      <c r="M8" s="1009"/>
      <c r="N8" s="1009" t="n">
        <v>8</v>
      </c>
      <c r="O8" s="1009" t="n">
        <v>39</v>
      </c>
      <c r="P8" s="1009" t="n">
        <v>14.2857142857143</v>
      </c>
      <c r="Q8" s="1009"/>
      <c r="R8" s="1009"/>
    </row>
    <row r="9" customFormat="false" ht="18" hidden="false" customHeight="false" outlineLevel="0" collapsed="false">
      <c r="A9" s="19" t="n">
        <v>2</v>
      </c>
      <c r="B9" s="104" t="s">
        <v>1055</v>
      </c>
      <c r="C9" s="1007" t="n">
        <v>116</v>
      </c>
      <c r="D9" s="19" t="n">
        <v>590</v>
      </c>
      <c r="E9" s="19" t="n">
        <v>1</v>
      </c>
      <c r="F9" s="19" t="n">
        <v>5</v>
      </c>
      <c r="G9" s="1008" t="n">
        <v>0.862068965517241</v>
      </c>
      <c r="H9" s="19" t="n">
        <v>12</v>
      </c>
      <c r="I9" s="19" t="n">
        <v>65</v>
      </c>
      <c r="J9" s="1008" t="n">
        <v>10.3448275862069</v>
      </c>
      <c r="K9" s="1009"/>
      <c r="L9" s="1009"/>
      <c r="M9" s="1009"/>
      <c r="N9" s="1009" t="n">
        <v>10</v>
      </c>
      <c r="O9" s="1009" t="n">
        <v>46</v>
      </c>
      <c r="P9" s="1009" t="n">
        <v>8.62068965517242</v>
      </c>
      <c r="Q9" s="1009"/>
      <c r="R9" s="1009"/>
    </row>
    <row r="10" customFormat="false" ht="18" hidden="false" customHeight="false" outlineLevel="0" collapsed="false">
      <c r="A10" s="19" t="n">
        <v>3</v>
      </c>
      <c r="B10" s="104" t="s">
        <v>1056</v>
      </c>
      <c r="C10" s="1007" t="n">
        <v>103</v>
      </c>
      <c r="D10" s="19" t="n">
        <v>554</v>
      </c>
      <c r="E10" s="19" t="n">
        <v>1</v>
      </c>
      <c r="F10" s="19" t="n">
        <v>6</v>
      </c>
      <c r="G10" s="1008" t="n">
        <v>0.970873786407767</v>
      </c>
      <c r="H10" s="19" t="n">
        <v>10</v>
      </c>
      <c r="I10" s="19" t="n">
        <v>57</v>
      </c>
      <c r="J10" s="1008" t="n">
        <v>9.70873786407767</v>
      </c>
      <c r="K10" s="1009"/>
      <c r="L10" s="1009"/>
      <c r="M10" s="1009"/>
      <c r="N10" s="1009"/>
      <c r="O10" s="1009"/>
      <c r="P10" s="1009"/>
      <c r="Q10" s="1009"/>
      <c r="R10" s="1009"/>
    </row>
    <row r="11" customFormat="false" ht="18" hidden="false" customHeight="false" outlineLevel="0" collapsed="false">
      <c r="A11" s="19" t="n">
        <v>4</v>
      </c>
      <c r="B11" s="104" t="s">
        <v>1057</v>
      </c>
      <c r="C11" s="1007" t="n">
        <v>107</v>
      </c>
      <c r="D11" s="19" t="n">
        <v>514</v>
      </c>
      <c r="E11" s="19" t="n">
        <v>2</v>
      </c>
      <c r="F11" s="19" t="n">
        <v>13</v>
      </c>
      <c r="G11" s="1008" t="n">
        <v>1.86915887850467</v>
      </c>
      <c r="H11" s="19" t="n">
        <v>7</v>
      </c>
      <c r="I11" s="19" t="n">
        <v>26</v>
      </c>
      <c r="J11" s="1008" t="n">
        <v>6.54205607476635</v>
      </c>
      <c r="K11" s="1009"/>
      <c r="L11" s="1009"/>
      <c r="M11" s="1009"/>
      <c r="N11" s="1009"/>
      <c r="O11" s="1009"/>
      <c r="P11" s="1009"/>
      <c r="Q11" s="1009"/>
      <c r="R11" s="1009"/>
    </row>
    <row r="12" customFormat="false" ht="31.2" hidden="false" customHeight="false" outlineLevel="0" collapsed="false">
      <c r="A12" s="19" t="n">
        <v>5</v>
      </c>
      <c r="B12" s="104" t="s">
        <v>1058</v>
      </c>
      <c r="C12" s="1007" t="n">
        <v>117</v>
      </c>
      <c r="D12" s="19" t="n">
        <v>534</v>
      </c>
      <c r="E12" s="19" t="n">
        <v>1</v>
      </c>
      <c r="F12" s="19" t="n">
        <v>4</v>
      </c>
      <c r="G12" s="1008" t="n">
        <v>0.854700854700855</v>
      </c>
      <c r="H12" s="19" t="n">
        <v>11</v>
      </c>
      <c r="I12" s="19" t="n">
        <v>56</v>
      </c>
      <c r="J12" s="1008" t="n">
        <v>9.4017094017094</v>
      </c>
      <c r="K12" s="1009"/>
      <c r="L12" s="1009"/>
      <c r="M12" s="1009"/>
      <c r="N12" s="1009"/>
      <c r="O12" s="1009"/>
      <c r="P12" s="1009"/>
      <c r="Q12" s="1009"/>
      <c r="R12" s="1009"/>
    </row>
    <row r="13" customFormat="false" ht="18" hidden="false" customHeight="false" outlineLevel="0" collapsed="false">
      <c r="A13" s="19" t="n">
        <v>6</v>
      </c>
      <c r="B13" s="1010" t="s">
        <v>1059</v>
      </c>
      <c r="C13" s="1007" t="n">
        <v>112</v>
      </c>
      <c r="D13" s="19" t="n">
        <v>573</v>
      </c>
      <c r="E13" s="19" t="n">
        <v>2</v>
      </c>
      <c r="F13" s="19" t="n">
        <v>7</v>
      </c>
      <c r="G13" s="1008" t="n">
        <v>1.78571428571429</v>
      </c>
      <c r="H13" s="19" t="n">
        <v>6</v>
      </c>
      <c r="I13" s="19" t="n">
        <v>29</v>
      </c>
      <c r="J13" s="1008" t="n">
        <v>5.35714285714286</v>
      </c>
      <c r="K13" s="1009"/>
      <c r="L13" s="1009"/>
      <c r="M13" s="1009"/>
      <c r="N13" s="1009"/>
      <c r="O13" s="1009"/>
      <c r="P13" s="1009"/>
      <c r="Q13" s="1009"/>
      <c r="R13" s="1009"/>
      <c r="T13" s="1" t="s">
        <v>1060</v>
      </c>
    </row>
    <row r="14" customFormat="false" ht="31.2" hidden="false" customHeight="false" outlineLevel="0" collapsed="false">
      <c r="A14" s="19" t="n">
        <v>7</v>
      </c>
      <c r="B14" s="1011" t="s">
        <v>1061</v>
      </c>
      <c r="C14" s="1007" t="n">
        <v>115</v>
      </c>
      <c r="D14" s="19" t="n">
        <v>551</v>
      </c>
      <c r="E14" s="19" t="n">
        <v>1</v>
      </c>
      <c r="F14" s="19" t="n">
        <v>3</v>
      </c>
      <c r="G14" s="1008" t="n">
        <v>0.869565217391304</v>
      </c>
      <c r="H14" s="19" t="n">
        <v>7</v>
      </c>
      <c r="I14" s="19" t="n">
        <v>32</v>
      </c>
      <c r="J14" s="1008" t="n">
        <v>6.08695652173913</v>
      </c>
      <c r="K14" s="1009"/>
      <c r="L14" s="1009"/>
      <c r="M14" s="1009"/>
      <c r="N14" s="1009" t="n">
        <v>10</v>
      </c>
      <c r="O14" s="1009" t="n">
        <v>47</v>
      </c>
      <c r="P14" s="1009" t="n">
        <v>8.69565217391304</v>
      </c>
      <c r="Q14" s="1009"/>
      <c r="R14" s="1009"/>
    </row>
    <row r="15" customFormat="false" ht="31.2" hidden="false" customHeight="false" outlineLevel="0" collapsed="false">
      <c r="A15" s="19" t="n">
        <v>8</v>
      </c>
      <c r="B15" s="1011" t="s">
        <v>1062</v>
      </c>
      <c r="C15" s="1007" t="n">
        <v>104</v>
      </c>
      <c r="D15" s="19" t="n">
        <v>527</v>
      </c>
      <c r="E15" s="19" t="n">
        <v>1</v>
      </c>
      <c r="F15" s="19" t="n">
        <v>3</v>
      </c>
      <c r="G15" s="1008" t="n">
        <v>0.961538461538462</v>
      </c>
      <c r="H15" s="19" t="n">
        <v>11</v>
      </c>
      <c r="I15" s="19" t="n">
        <v>55</v>
      </c>
      <c r="J15" s="1008" t="n">
        <v>10.5769230769231</v>
      </c>
      <c r="K15" s="1009"/>
      <c r="L15" s="1009"/>
      <c r="M15" s="1009"/>
      <c r="N15" s="1009"/>
      <c r="O15" s="1009"/>
      <c r="P15" s="1009"/>
      <c r="Q15" s="1009"/>
      <c r="R15" s="1009"/>
    </row>
    <row r="16" customFormat="false" ht="18" hidden="false" customHeight="false" outlineLevel="0" collapsed="false">
      <c r="A16" s="19" t="n">
        <v>9</v>
      </c>
      <c r="B16" s="1011" t="s">
        <v>1063</v>
      </c>
      <c r="C16" s="1007" t="n">
        <v>104</v>
      </c>
      <c r="D16" s="19" t="n">
        <v>440</v>
      </c>
      <c r="E16" s="19" t="n">
        <v>1</v>
      </c>
      <c r="F16" s="19" t="n">
        <v>1</v>
      </c>
      <c r="G16" s="1008" t="n">
        <v>0.961538461538462</v>
      </c>
      <c r="H16" s="19" t="n">
        <v>7</v>
      </c>
      <c r="I16" s="19" t="n">
        <v>32</v>
      </c>
      <c r="J16" s="1008" t="n">
        <v>6.73076923076923</v>
      </c>
      <c r="K16" s="1009"/>
      <c r="L16" s="1009"/>
      <c r="M16" s="1009"/>
      <c r="N16" s="1009" t="n">
        <v>1</v>
      </c>
      <c r="O16" s="1009" t="n">
        <v>6</v>
      </c>
      <c r="P16" s="1009" t="n">
        <v>0.961538461538462</v>
      </c>
      <c r="Q16" s="1009"/>
      <c r="R16" s="1009"/>
    </row>
    <row r="17" customFormat="false" ht="18" hidden="false" customHeight="false" outlineLevel="0" collapsed="false">
      <c r="A17" s="19" t="n">
        <v>10</v>
      </c>
      <c r="B17" s="1011" t="s">
        <v>1064</v>
      </c>
      <c r="C17" s="1007" t="n">
        <v>93</v>
      </c>
      <c r="D17" s="19" t="n">
        <v>425</v>
      </c>
      <c r="E17" s="19" t="n">
        <v>1</v>
      </c>
      <c r="F17" s="19" t="n">
        <v>1</v>
      </c>
      <c r="G17" s="1008" t="n">
        <v>1.0752688172043</v>
      </c>
      <c r="H17" s="19" t="n">
        <v>9</v>
      </c>
      <c r="I17" s="19" t="n">
        <v>29</v>
      </c>
      <c r="J17" s="1008" t="n">
        <v>9.67741935483871</v>
      </c>
      <c r="K17" s="1009"/>
      <c r="L17" s="1009"/>
      <c r="M17" s="1009"/>
      <c r="N17" s="1009" t="n">
        <v>4</v>
      </c>
      <c r="O17" s="1009" t="n">
        <v>10</v>
      </c>
      <c r="P17" s="1009" t="n">
        <v>4.30107526881721</v>
      </c>
      <c r="Q17" s="1009"/>
      <c r="R17" s="1009"/>
    </row>
    <row r="18" customFormat="false" ht="18" hidden="false" customHeight="false" outlineLevel="0" collapsed="false">
      <c r="A18" s="19" t="n">
        <v>11</v>
      </c>
      <c r="B18" s="1012" t="s">
        <v>1065</v>
      </c>
      <c r="C18" s="448" t="n">
        <v>58</v>
      </c>
      <c r="D18" s="19" t="n">
        <v>271</v>
      </c>
      <c r="E18" s="19" t="n">
        <v>1</v>
      </c>
      <c r="F18" s="19" t="n">
        <v>8</v>
      </c>
      <c r="G18" s="1008" t="n">
        <v>1.72413793103448</v>
      </c>
      <c r="H18" s="19" t="n">
        <v>7</v>
      </c>
      <c r="I18" s="19" t="n">
        <v>34</v>
      </c>
      <c r="J18" s="1008" t="n">
        <v>12.0689655172414</v>
      </c>
      <c r="K18" s="1009"/>
      <c r="L18" s="1009"/>
      <c r="M18" s="1009"/>
      <c r="N18" s="1009"/>
      <c r="O18" s="1009"/>
      <c r="P18" s="1009"/>
      <c r="Q18" s="1009"/>
      <c r="R18" s="1009"/>
    </row>
    <row r="19" customFormat="false" ht="18" hidden="false" customHeight="false" outlineLevel="0" collapsed="false">
      <c r="A19" s="19" t="n">
        <v>12</v>
      </c>
      <c r="B19" s="1012" t="s">
        <v>1066</v>
      </c>
      <c r="C19" s="448" t="n">
        <v>55</v>
      </c>
      <c r="D19" s="19" t="n">
        <v>233</v>
      </c>
      <c r="E19" s="19" t="n">
        <v>1</v>
      </c>
      <c r="F19" s="19" t="n">
        <v>3</v>
      </c>
      <c r="G19" s="1008" t="n">
        <v>1.81818181818182</v>
      </c>
      <c r="H19" s="19" t="n">
        <v>2</v>
      </c>
      <c r="I19" s="19" t="n">
        <v>10</v>
      </c>
      <c r="J19" s="1008" t="n">
        <v>3.63636363636364</v>
      </c>
      <c r="K19" s="1009"/>
      <c r="L19" s="1009"/>
      <c r="N19" s="1009"/>
      <c r="O19" s="1009"/>
      <c r="P19" s="1009"/>
      <c r="Q19" s="1009"/>
      <c r="R19" s="1009"/>
    </row>
    <row r="20" customFormat="false" ht="31.2" hidden="false" customHeight="false" outlineLevel="0" collapsed="false">
      <c r="A20" s="19" t="n">
        <v>13</v>
      </c>
      <c r="B20" s="1012" t="s">
        <v>1067</v>
      </c>
      <c r="C20" s="448" t="n">
        <v>121</v>
      </c>
      <c r="D20" s="19" t="n">
        <v>651</v>
      </c>
      <c r="E20" s="19" t="n">
        <v>4</v>
      </c>
      <c r="F20" s="19" t="n">
        <v>18</v>
      </c>
      <c r="G20" s="1008" t="n">
        <v>3.30578512396694</v>
      </c>
      <c r="H20" s="1009" t="n">
        <v>11</v>
      </c>
      <c r="I20" s="19" t="n">
        <v>72</v>
      </c>
      <c r="J20" s="1008" t="n">
        <v>9.09090909090909</v>
      </c>
      <c r="K20" s="1009"/>
      <c r="L20" s="1009"/>
      <c r="M20" s="1009"/>
      <c r="N20" s="1009"/>
      <c r="O20" s="1009"/>
      <c r="P20" s="1009"/>
      <c r="Q20" s="1009"/>
      <c r="R20" s="1009"/>
    </row>
    <row r="21" customFormat="false" ht="18" hidden="false" customHeight="false" outlineLevel="0" collapsed="false">
      <c r="A21" s="19" t="n">
        <v>14</v>
      </c>
      <c r="B21" s="1012" t="s">
        <v>1068</v>
      </c>
      <c r="C21" s="448" t="n">
        <v>48</v>
      </c>
      <c r="D21" s="19" t="n">
        <v>224</v>
      </c>
      <c r="E21" s="19" t="n">
        <v>2</v>
      </c>
      <c r="F21" s="19" t="n">
        <v>14</v>
      </c>
      <c r="G21" s="1008" t="n">
        <v>4.16666666666667</v>
      </c>
      <c r="H21" s="19" t="n">
        <v>13</v>
      </c>
      <c r="I21" s="19" t="n">
        <v>52</v>
      </c>
      <c r="J21" s="1008" t="n">
        <v>27.0833333333333</v>
      </c>
      <c r="K21" s="1009"/>
      <c r="L21" s="1009"/>
      <c r="M21" s="1009"/>
      <c r="N21" s="1009"/>
      <c r="O21" s="1009"/>
      <c r="P21" s="1009"/>
      <c r="Q21" s="1009"/>
      <c r="R21" s="1009"/>
    </row>
    <row r="22" customFormat="false" ht="31.2" hidden="false" customHeight="false" outlineLevel="0" collapsed="false">
      <c r="A22" s="19" t="n">
        <v>15</v>
      </c>
      <c r="B22" s="1012" t="s">
        <v>1069</v>
      </c>
      <c r="C22" s="448" t="n">
        <v>43</v>
      </c>
      <c r="D22" s="19" t="n">
        <v>214</v>
      </c>
      <c r="E22" s="19" t="n">
        <v>3</v>
      </c>
      <c r="F22" s="19" t="n">
        <v>15</v>
      </c>
      <c r="G22" s="1008" t="n">
        <v>6.97674418604651</v>
      </c>
      <c r="H22" s="19" t="n">
        <v>11</v>
      </c>
      <c r="I22" s="19" t="n">
        <v>53</v>
      </c>
      <c r="J22" s="1008" t="n">
        <v>25.5813953488372</v>
      </c>
      <c r="K22" s="1009"/>
      <c r="L22" s="1009"/>
      <c r="M22" s="1009"/>
      <c r="N22" s="1009"/>
      <c r="O22" s="1009"/>
      <c r="P22" s="1009"/>
      <c r="Q22" s="1009"/>
      <c r="R22" s="1009"/>
    </row>
    <row r="23" customFormat="false" ht="18" hidden="false" customHeight="false" outlineLevel="0" collapsed="false">
      <c r="A23" s="19" t="n">
        <v>16</v>
      </c>
      <c r="B23" s="1012" t="s">
        <v>1070</v>
      </c>
      <c r="C23" s="448" t="n">
        <v>107</v>
      </c>
      <c r="D23" s="19" t="n">
        <v>465</v>
      </c>
      <c r="E23" s="19" t="n">
        <v>2</v>
      </c>
      <c r="F23" s="101" t="n">
        <v>14</v>
      </c>
      <c r="G23" s="1008" t="n">
        <v>1.86915887850467</v>
      </c>
      <c r="H23" s="19" t="n">
        <v>10</v>
      </c>
      <c r="I23" s="101" t="n">
        <v>37</v>
      </c>
      <c r="J23" s="1008" t="n">
        <v>9.34579439252337</v>
      </c>
      <c r="K23" s="1009"/>
      <c r="L23" s="1009"/>
      <c r="M23" s="1009"/>
      <c r="N23" s="1009"/>
      <c r="O23" s="1009"/>
      <c r="P23" s="1009"/>
      <c r="Q23" s="1009"/>
      <c r="R23" s="1009"/>
    </row>
    <row r="24" customFormat="false" ht="18" hidden="false" customHeight="false" outlineLevel="0" collapsed="false">
      <c r="A24" s="19" t="n">
        <v>17</v>
      </c>
      <c r="B24" s="1012" t="s">
        <v>1071</v>
      </c>
      <c r="C24" s="448" t="n">
        <v>113</v>
      </c>
      <c r="D24" s="21" t="n">
        <v>461</v>
      </c>
      <c r="E24" s="21" t="n">
        <v>2</v>
      </c>
      <c r="F24" s="101" t="n">
        <v>2</v>
      </c>
      <c r="G24" s="1008" t="n">
        <v>1.76991150442478</v>
      </c>
      <c r="H24" s="21" t="n">
        <v>6</v>
      </c>
      <c r="I24" s="101" t="n">
        <v>24</v>
      </c>
      <c r="J24" s="1008" t="n">
        <v>5.30973451327434</v>
      </c>
      <c r="K24" s="21"/>
      <c r="L24" s="21"/>
      <c r="M24" s="22"/>
      <c r="N24" s="22"/>
      <c r="O24" s="22"/>
      <c r="P24" s="22"/>
      <c r="Q24" s="22"/>
      <c r="R24" s="22"/>
    </row>
    <row r="25" customFormat="false" ht="18" hidden="false" customHeight="false" outlineLevel="0" collapsed="false">
      <c r="A25" s="19" t="n">
        <v>18</v>
      </c>
      <c r="B25" s="1012" t="s">
        <v>1072</v>
      </c>
      <c r="C25" s="448" t="n">
        <v>107</v>
      </c>
      <c r="D25" s="21" t="n">
        <v>505</v>
      </c>
      <c r="E25" s="21" t="n">
        <v>2</v>
      </c>
      <c r="F25" s="101" t="n">
        <v>10</v>
      </c>
      <c r="G25" s="1008" t="n">
        <v>1.86915887850467</v>
      </c>
      <c r="H25" s="21" t="n">
        <v>7</v>
      </c>
      <c r="I25" s="101" t="n">
        <v>38</v>
      </c>
      <c r="J25" s="1008" t="n">
        <v>6.54205607476635</v>
      </c>
      <c r="K25" s="21"/>
      <c r="L25" s="22"/>
      <c r="M25" s="22"/>
      <c r="N25" s="22"/>
      <c r="O25" s="22"/>
      <c r="P25" s="22"/>
      <c r="Q25" s="22"/>
      <c r="R25" s="22"/>
      <c r="T25" s="1" t="s">
        <v>1060</v>
      </c>
    </row>
    <row r="26" customFormat="false" ht="18" hidden="false" customHeight="false" outlineLevel="0" collapsed="false">
      <c r="A26" s="19" t="n">
        <v>19</v>
      </c>
      <c r="B26" s="1012" t="s">
        <v>1073</v>
      </c>
      <c r="C26" s="448" t="n">
        <v>62</v>
      </c>
      <c r="D26" s="21" t="n">
        <v>326</v>
      </c>
      <c r="E26" s="21" t="n">
        <v>1</v>
      </c>
      <c r="F26" s="101" t="n">
        <v>2</v>
      </c>
      <c r="G26" s="1008" t="n">
        <v>1.61290322580645</v>
      </c>
      <c r="H26" s="21" t="n">
        <v>4</v>
      </c>
      <c r="I26" s="101" t="n">
        <v>30</v>
      </c>
      <c r="J26" s="1008" t="n">
        <v>6.45161290322581</v>
      </c>
      <c r="K26" s="21"/>
      <c r="L26" s="21"/>
      <c r="M26" s="22"/>
      <c r="N26" s="22"/>
      <c r="O26" s="22"/>
      <c r="P26" s="22"/>
      <c r="Q26" s="22"/>
      <c r="R26" s="22"/>
    </row>
    <row r="27" customFormat="false" ht="18" hidden="false" customHeight="false" outlineLevel="0" collapsed="false">
      <c r="A27" s="19" t="n">
        <v>20</v>
      </c>
      <c r="B27" s="1012" t="s">
        <v>1074</v>
      </c>
      <c r="C27" s="448" t="n">
        <v>92</v>
      </c>
      <c r="D27" s="21" t="n">
        <v>427</v>
      </c>
      <c r="E27" s="21" t="n">
        <v>1</v>
      </c>
      <c r="F27" s="101" t="n">
        <v>3</v>
      </c>
      <c r="G27" s="1008" t="n">
        <v>1.08695652173913</v>
      </c>
      <c r="H27" s="21" t="n">
        <v>6</v>
      </c>
      <c r="I27" s="98" t="n">
        <v>20</v>
      </c>
      <c r="J27" s="1008" t="n">
        <v>6.52173913043478</v>
      </c>
      <c r="K27" s="21"/>
      <c r="L27" s="21"/>
      <c r="M27" s="22"/>
      <c r="N27" s="22"/>
      <c r="O27" s="22"/>
      <c r="P27" s="22"/>
      <c r="Q27" s="22"/>
      <c r="R27" s="22"/>
    </row>
    <row r="28" customFormat="false" ht="18" hidden="false" customHeight="false" outlineLevel="0" collapsed="false">
      <c r="A28" s="19" t="n">
        <v>21</v>
      </c>
      <c r="B28" s="1012" t="s">
        <v>1075</v>
      </c>
      <c r="C28" s="448" t="n">
        <v>54</v>
      </c>
      <c r="D28" s="21" t="n">
        <v>220</v>
      </c>
      <c r="E28" s="21" t="n">
        <v>2</v>
      </c>
      <c r="F28" s="101" t="n">
        <v>2</v>
      </c>
      <c r="G28" s="1008" t="n">
        <v>3.7037037037037</v>
      </c>
      <c r="H28" s="21" t="n">
        <v>4</v>
      </c>
      <c r="I28" s="101" t="n">
        <v>7</v>
      </c>
      <c r="J28" s="1008" t="n">
        <v>7.40740740740741</v>
      </c>
      <c r="K28" s="21"/>
      <c r="L28" s="21"/>
      <c r="M28" s="22"/>
      <c r="N28" s="1009" t="n">
        <v>2</v>
      </c>
      <c r="O28" s="1009" t="n">
        <v>10</v>
      </c>
      <c r="P28" s="1009" t="n">
        <v>3.7037037037037</v>
      </c>
      <c r="Q28" s="22"/>
      <c r="R28" s="22"/>
    </row>
    <row r="29" customFormat="false" ht="18" hidden="false" customHeight="false" outlineLevel="0" collapsed="false">
      <c r="A29" s="19" t="n">
        <v>22</v>
      </c>
      <c r="B29" s="1012" t="s">
        <v>1076</v>
      </c>
      <c r="C29" s="448" t="n">
        <v>63</v>
      </c>
      <c r="D29" s="21" t="n">
        <v>323</v>
      </c>
      <c r="E29" s="21" t="n">
        <v>1</v>
      </c>
      <c r="F29" s="101" t="n">
        <v>5</v>
      </c>
      <c r="G29" s="1008" t="n">
        <v>1.58730158730159</v>
      </c>
      <c r="H29" s="21" t="n">
        <v>7</v>
      </c>
      <c r="I29" s="101" t="n">
        <v>30</v>
      </c>
      <c r="J29" s="1008" t="n">
        <v>11.1111111111111</v>
      </c>
      <c r="K29" s="21"/>
      <c r="L29" s="21"/>
      <c r="M29" s="22"/>
      <c r="N29" s="22"/>
      <c r="O29" s="22"/>
      <c r="P29" s="22"/>
      <c r="Q29" s="22"/>
      <c r="R29" s="22"/>
    </row>
    <row r="30" customFormat="false" ht="18" hidden="false" customHeight="false" outlineLevel="0" collapsed="false">
      <c r="A30" s="19" t="n">
        <v>23</v>
      </c>
      <c r="B30" s="1012" t="s">
        <v>1077</v>
      </c>
      <c r="C30" s="448" t="n">
        <v>56</v>
      </c>
      <c r="D30" s="21" t="n">
        <v>331</v>
      </c>
      <c r="E30" s="21" t="n">
        <v>1</v>
      </c>
      <c r="F30" s="455" t="n">
        <v>5</v>
      </c>
      <c r="G30" s="1008" t="n">
        <v>1.78571428571429</v>
      </c>
      <c r="H30" s="21" t="n">
        <v>5</v>
      </c>
      <c r="I30" s="101" t="n">
        <v>34</v>
      </c>
      <c r="J30" s="1008" t="n">
        <v>8.92857142857143</v>
      </c>
      <c r="K30" s="21"/>
      <c r="L30" s="21"/>
      <c r="M30" s="22"/>
      <c r="N30" s="22"/>
      <c r="O30" s="22"/>
      <c r="P30" s="22"/>
      <c r="Q30" s="22"/>
      <c r="R30" s="22"/>
    </row>
    <row r="31" customFormat="false" ht="18" hidden="false" customHeight="false" outlineLevel="0" collapsed="false">
      <c r="A31" s="19" t="n">
        <v>24</v>
      </c>
      <c r="B31" s="1012" t="s">
        <v>1078</v>
      </c>
      <c r="C31" s="448" t="n">
        <v>67</v>
      </c>
      <c r="D31" s="21" t="n">
        <v>307</v>
      </c>
      <c r="E31" s="21" t="n">
        <v>1</v>
      </c>
      <c r="F31" s="455" t="n">
        <v>1</v>
      </c>
      <c r="G31" s="1008" t="n">
        <v>1.49253731343284</v>
      </c>
      <c r="H31" s="21" t="n">
        <v>5</v>
      </c>
      <c r="I31" s="101" t="n">
        <v>17</v>
      </c>
      <c r="J31" s="1008" t="n">
        <v>7.46268656716418</v>
      </c>
      <c r="K31" s="21"/>
      <c r="L31" s="21"/>
      <c r="M31" s="22"/>
      <c r="N31" s="22"/>
      <c r="O31" s="22"/>
      <c r="P31" s="22"/>
      <c r="Q31" s="22"/>
      <c r="R31" s="22"/>
    </row>
    <row r="32" customFormat="false" ht="18" hidden="false" customHeight="false" outlineLevel="0" collapsed="false">
      <c r="A32" s="19" t="n">
        <v>25</v>
      </c>
      <c r="B32" s="1012" t="s">
        <v>1079</v>
      </c>
      <c r="C32" s="448" t="n">
        <v>89</v>
      </c>
      <c r="D32" s="21" t="n">
        <v>430</v>
      </c>
      <c r="E32" s="21" t="n">
        <v>2</v>
      </c>
      <c r="F32" s="455" t="n">
        <v>9</v>
      </c>
      <c r="G32" s="1008" t="n">
        <v>2.24719101123596</v>
      </c>
      <c r="H32" s="21" t="n">
        <v>9</v>
      </c>
      <c r="I32" s="101" t="n">
        <v>43</v>
      </c>
      <c r="J32" s="1008" t="n">
        <v>10.1123595505618</v>
      </c>
      <c r="K32" s="21"/>
      <c r="L32" s="21"/>
      <c r="M32" s="22"/>
      <c r="N32" s="22"/>
      <c r="O32" s="22"/>
      <c r="P32" s="22"/>
      <c r="Q32" s="22"/>
      <c r="R32" s="22"/>
    </row>
    <row r="33" customFormat="false" ht="18" hidden="false" customHeight="false" outlineLevel="0" collapsed="false">
      <c r="A33" s="5"/>
      <c r="B33" s="823" t="s">
        <v>1080</v>
      </c>
      <c r="C33" s="1013" t="n">
        <v>2162</v>
      </c>
      <c r="D33" s="16" t="n">
        <v>10376</v>
      </c>
      <c r="E33" s="16" t="n">
        <v>38</v>
      </c>
      <c r="F33" s="16" t="n">
        <v>157</v>
      </c>
      <c r="G33" s="10" t="n">
        <v>1.75763182238668</v>
      </c>
      <c r="H33" s="16" t="n">
        <v>192</v>
      </c>
      <c r="I33" s="16" t="n">
        <v>904</v>
      </c>
      <c r="J33" s="10" t="n">
        <v>8.88066604995375</v>
      </c>
      <c r="K33" s="16"/>
      <c r="L33" s="16"/>
      <c r="M33" s="17"/>
      <c r="N33" s="17"/>
      <c r="O33" s="17"/>
      <c r="P33" s="17"/>
      <c r="Q33" s="17"/>
      <c r="R33" s="17"/>
    </row>
    <row r="34" customFormat="false" ht="18" hidden="false" customHeight="false" outlineLevel="0" collapsed="false">
      <c r="A34" s="1" t="s">
        <v>1081</v>
      </c>
      <c r="F34" s="1" t="s">
        <v>1082</v>
      </c>
    </row>
    <row r="35" customFormat="false" ht="18" hidden="false" customHeight="false" outlineLevel="0" collapsed="false">
      <c r="A35" s="1" t="s">
        <v>1083</v>
      </c>
      <c r="F35" s="1" t="s">
        <v>1084</v>
      </c>
    </row>
    <row r="36" customFormat="false" ht="18" hidden="false" customHeight="false" outlineLevel="0" collapsed="false">
      <c r="A36" s="1" t="s">
        <v>1085</v>
      </c>
      <c r="F36" s="1" t="s">
        <v>1086</v>
      </c>
    </row>
    <row r="37" customFormat="false" ht="18" hidden="false" customHeight="false" outlineLevel="0" collapsed="false">
      <c r="F37" s="1014" t="s">
        <v>1087</v>
      </c>
      <c r="G37" s="1014"/>
      <c r="H37" s="1014"/>
      <c r="I37" s="1014"/>
    </row>
    <row r="38" customFormat="false" ht="18" hidden="false" customHeight="false" outlineLevel="0" collapsed="false">
      <c r="F38" s="1015"/>
      <c r="G38" s="1015"/>
      <c r="H38" s="1015"/>
      <c r="I38" s="1015"/>
      <c r="J38" s="1015"/>
    </row>
  </sheetData>
  <mergeCells count="13">
    <mergeCell ref="A2:R2"/>
    <mergeCell ref="A3:X3"/>
    <mergeCell ref="A4:A6"/>
    <mergeCell ref="B4:B6"/>
    <mergeCell ref="C4:D5"/>
    <mergeCell ref="E4:Q4"/>
    <mergeCell ref="R4:R6"/>
    <mergeCell ref="E5:G5"/>
    <mergeCell ref="H5:J5"/>
    <mergeCell ref="K5:M5"/>
    <mergeCell ref="N5:P5"/>
    <mergeCell ref="Q5:Q6"/>
    <mergeCell ref="F38:J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V42"/>
    </sheetView>
  </sheetViews>
  <sheetFormatPr defaultColWidth="8.79296875" defaultRowHeight="18" zeroHeight="false" outlineLevelRow="0" outlineLevelCol="0"/>
  <sheetData>
    <row r="1" customFormat="false" ht="18" hidden="false" customHeight="true" outlineLevel="0" collapsed="false">
      <c r="A1" s="208" t="s">
        <v>1088</v>
      </c>
      <c r="B1" s="208"/>
      <c r="D1" s="1016"/>
      <c r="E1" s="1016"/>
      <c r="F1" s="1016"/>
      <c r="G1" s="1016"/>
      <c r="H1" s="1016"/>
      <c r="I1" s="1016"/>
      <c r="J1" s="1016"/>
      <c r="K1" s="1016"/>
      <c r="L1" s="1016"/>
      <c r="M1" s="213" t="s">
        <v>1</v>
      </c>
      <c r="N1" s="213"/>
      <c r="O1" s="213"/>
      <c r="P1" s="213"/>
      <c r="Q1" s="213"/>
      <c r="R1" s="213"/>
    </row>
    <row r="2" customFormat="false" ht="18" hidden="false" customHeight="false" outlineLevel="0" collapsed="false">
      <c r="A2" s="30" t="s">
        <v>97</v>
      </c>
      <c r="B2" s="30"/>
      <c r="C2" s="30"/>
      <c r="D2" s="30"/>
      <c r="E2" s="30"/>
      <c r="F2" s="30"/>
      <c r="G2" s="30"/>
      <c r="H2" s="30"/>
      <c r="I2" s="30"/>
      <c r="J2" s="30"/>
      <c r="K2" s="30"/>
      <c r="L2" s="30"/>
      <c r="M2" s="30"/>
      <c r="N2" s="30"/>
      <c r="O2" s="30"/>
      <c r="P2" s="30"/>
      <c r="Q2" s="30"/>
      <c r="R2" s="30"/>
    </row>
    <row r="3" customFormat="false" ht="18" hidden="false" customHeight="false" outlineLevel="0" collapsed="false">
      <c r="A3" s="970" t="s">
        <v>1089</v>
      </c>
      <c r="B3" s="970"/>
      <c r="C3" s="970"/>
      <c r="D3" s="970"/>
      <c r="E3" s="970"/>
      <c r="F3" s="970"/>
      <c r="G3" s="970"/>
      <c r="H3" s="970"/>
      <c r="I3" s="970"/>
      <c r="J3" s="970"/>
      <c r="K3" s="970"/>
      <c r="L3" s="970"/>
      <c r="M3" s="970"/>
      <c r="N3" s="970"/>
      <c r="O3" s="970"/>
      <c r="P3" s="970"/>
      <c r="Q3" s="970"/>
      <c r="R3" s="970"/>
    </row>
    <row r="4" customFormat="false" ht="18" hidden="false" customHeight="false" outlineLevel="0" collapsed="false">
      <c r="A4" s="488"/>
      <c r="B4" s="489"/>
      <c r="C4" s="489"/>
      <c r="D4" s="489"/>
      <c r="E4" s="489"/>
      <c r="F4" s="489"/>
      <c r="G4" s="491"/>
      <c r="H4" s="489"/>
      <c r="I4" s="489"/>
      <c r="J4" s="492"/>
      <c r="K4" s="492"/>
      <c r="L4" s="492"/>
      <c r="M4" s="492"/>
      <c r="N4" s="492"/>
    </row>
    <row r="5" customFormat="false" ht="18" hidden="false" customHeight="true" outlineLevel="0" collapsed="false">
      <c r="A5" s="34" t="s">
        <v>4</v>
      </c>
      <c r="B5" s="34" t="s">
        <v>5</v>
      </c>
      <c r="C5" s="34" t="s">
        <v>6</v>
      </c>
      <c r="D5" s="34"/>
      <c r="E5" s="36" t="s">
        <v>144</v>
      </c>
      <c r="F5" s="36"/>
      <c r="G5" s="36"/>
      <c r="H5" s="36"/>
      <c r="I5" s="36"/>
      <c r="J5" s="36"/>
      <c r="K5" s="36"/>
      <c r="L5" s="36"/>
      <c r="M5" s="36"/>
      <c r="N5" s="36"/>
      <c r="O5" s="36"/>
      <c r="P5" s="36"/>
      <c r="Q5" s="36"/>
      <c r="R5" s="34" t="s">
        <v>8</v>
      </c>
      <c r="S5" s="489"/>
      <c r="T5" s="489"/>
      <c r="U5" s="489"/>
      <c r="V5" s="489"/>
    </row>
    <row r="6" customFormat="false" ht="18" hidden="false" customHeight="true" outlineLevel="0" collapsed="false">
      <c r="A6" s="34"/>
      <c r="B6" s="34"/>
      <c r="C6" s="34"/>
      <c r="D6" s="34"/>
      <c r="E6" s="34" t="s">
        <v>9</v>
      </c>
      <c r="F6" s="34"/>
      <c r="G6" s="34"/>
      <c r="H6" s="34" t="s">
        <v>10</v>
      </c>
      <c r="I6" s="34"/>
      <c r="J6" s="34"/>
      <c r="K6" s="34" t="s">
        <v>11</v>
      </c>
      <c r="L6" s="34"/>
      <c r="M6" s="34"/>
      <c r="N6" s="37" t="s">
        <v>12</v>
      </c>
      <c r="O6" s="37"/>
      <c r="P6" s="37"/>
      <c r="Q6" s="37" t="s">
        <v>13</v>
      </c>
      <c r="R6" s="34"/>
      <c r="S6" s="489"/>
      <c r="T6" s="489"/>
      <c r="U6" s="489"/>
      <c r="V6" s="489"/>
    </row>
    <row r="7" customFormat="false" ht="31.2" hidden="false" customHeight="false" outlineLevel="0" collapsed="false">
      <c r="A7" s="34"/>
      <c r="B7" s="34"/>
      <c r="C7" s="34" t="s">
        <v>14</v>
      </c>
      <c r="D7" s="34" t="s">
        <v>15</v>
      </c>
      <c r="E7" s="34" t="s">
        <v>14</v>
      </c>
      <c r="F7" s="34" t="s">
        <v>15</v>
      </c>
      <c r="G7" s="38" t="s">
        <v>16</v>
      </c>
      <c r="H7" s="34" t="s">
        <v>14</v>
      </c>
      <c r="I7" s="34" t="s">
        <v>15</v>
      </c>
      <c r="J7" s="39" t="s">
        <v>16</v>
      </c>
      <c r="K7" s="34" t="s">
        <v>14</v>
      </c>
      <c r="L7" s="34" t="s">
        <v>15</v>
      </c>
      <c r="M7" s="39" t="s">
        <v>16</v>
      </c>
      <c r="N7" s="37" t="s">
        <v>14</v>
      </c>
      <c r="O7" s="37" t="s">
        <v>15</v>
      </c>
      <c r="P7" s="40" t="s">
        <v>16</v>
      </c>
      <c r="Q7" s="37"/>
      <c r="R7" s="37"/>
      <c r="S7" s="1017"/>
      <c r="T7" s="1017"/>
      <c r="U7" s="489"/>
      <c r="V7" s="489"/>
    </row>
    <row r="8" customFormat="false" ht="31.2" hidden="false" customHeight="false" outlineLevel="0" collapsed="false">
      <c r="A8" s="41" t="s">
        <v>17</v>
      </c>
      <c r="B8" s="41" t="s">
        <v>18</v>
      </c>
      <c r="C8" s="41" t="n">
        <v>1</v>
      </c>
      <c r="D8" s="41" t="n">
        <v>2</v>
      </c>
      <c r="E8" s="41" t="n">
        <v>3</v>
      </c>
      <c r="F8" s="41" t="n">
        <v>4</v>
      </c>
      <c r="G8" s="42" t="s">
        <v>19</v>
      </c>
      <c r="H8" s="41" t="n">
        <v>6</v>
      </c>
      <c r="I8" s="41" t="n">
        <v>7</v>
      </c>
      <c r="J8" s="43" t="s">
        <v>20</v>
      </c>
      <c r="K8" s="42" t="s">
        <v>21</v>
      </c>
      <c r="L8" s="42" t="s">
        <v>22</v>
      </c>
      <c r="M8" s="42" t="s">
        <v>23</v>
      </c>
      <c r="N8" s="42" t="n">
        <v>11</v>
      </c>
      <c r="O8" s="42" t="n">
        <v>12</v>
      </c>
      <c r="P8" s="42" t="s">
        <v>24</v>
      </c>
      <c r="Q8" s="42" t="n">
        <v>14</v>
      </c>
      <c r="R8" s="42" t="n">
        <v>15</v>
      </c>
      <c r="S8" s="489"/>
      <c r="T8" s="489"/>
      <c r="U8" s="489"/>
      <c r="V8" s="489"/>
    </row>
    <row r="9" customFormat="false" ht="31.2" hidden="false" customHeight="false" outlineLevel="0" collapsed="false">
      <c r="A9" s="34" t="s">
        <v>25</v>
      </c>
      <c r="B9" s="84" t="s">
        <v>26</v>
      </c>
      <c r="C9" s="45"/>
      <c r="D9" s="45"/>
      <c r="E9" s="45"/>
      <c r="F9" s="45"/>
      <c r="G9" s="46"/>
      <c r="H9" s="45"/>
      <c r="I9" s="45"/>
      <c r="J9" s="46"/>
      <c r="K9" s="45"/>
      <c r="L9" s="45"/>
      <c r="M9" s="46"/>
      <c r="N9" s="46"/>
      <c r="O9" s="46"/>
      <c r="P9" s="46"/>
      <c r="Q9" s="46"/>
      <c r="R9" s="46"/>
      <c r="S9" s="1018"/>
      <c r="T9" s="1019"/>
      <c r="U9" s="1019"/>
      <c r="V9" s="1019"/>
    </row>
    <row r="10" customFormat="false" ht="31.2" hidden="false" customHeight="false" outlineLevel="0" collapsed="false">
      <c r="A10" s="34" t="s">
        <v>31</v>
      </c>
      <c r="B10" s="84" t="s">
        <v>32</v>
      </c>
      <c r="C10" s="45"/>
      <c r="D10" s="45"/>
      <c r="E10" s="45"/>
      <c r="F10" s="45"/>
      <c r="G10" s="46"/>
      <c r="H10" s="45"/>
      <c r="I10" s="45"/>
      <c r="J10" s="46"/>
      <c r="K10" s="45"/>
      <c r="L10" s="45"/>
      <c r="M10" s="46"/>
      <c r="N10" s="46"/>
      <c r="O10" s="46"/>
      <c r="P10" s="46"/>
      <c r="Q10" s="46"/>
      <c r="R10" s="46"/>
      <c r="S10" s="1018"/>
      <c r="T10" s="1019"/>
      <c r="U10" s="1019"/>
      <c r="V10" s="1019"/>
    </row>
    <row r="11" customFormat="false" ht="31.2" hidden="false" customHeight="false" outlineLevel="0" collapsed="false">
      <c r="A11" s="101" t="n">
        <v>1</v>
      </c>
      <c r="B11" s="109" t="s">
        <v>1090</v>
      </c>
      <c r="C11" s="101" t="n">
        <v>159</v>
      </c>
      <c r="D11" s="101" t="n">
        <v>693</v>
      </c>
      <c r="E11" s="1020" t="n">
        <v>5</v>
      </c>
      <c r="F11" s="1021" t="n">
        <v>22</v>
      </c>
      <c r="G11" s="1022" t="n">
        <v>3.14465408805031</v>
      </c>
      <c r="H11" s="1020" t="n">
        <v>15</v>
      </c>
      <c r="I11" s="1021" t="n">
        <v>55</v>
      </c>
      <c r="J11" s="1022" t="n">
        <v>9.43396226415094</v>
      </c>
      <c r="K11" s="49" t="n">
        <v>20</v>
      </c>
      <c r="L11" s="49" t="n">
        <v>77</v>
      </c>
      <c r="M11" s="81" t="n">
        <v>12.5786163522013</v>
      </c>
      <c r="N11" s="50"/>
      <c r="O11" s="46"/>
      <c r="P11" s="1023"/>
      <c r="Q11" s="1023"/>
      <c r="R11" s="1023"/>
      <c r="S11" s="1024"/>
      <c r="T11" s="1024"/>
      <c r="U11" s="1024"/>
      <c r="V11" s="1024"/>
    </row>
    <row r="12" customFormat="false" ht="31.2" hidden="false" customHeight="false" outlineLevel="0" collapsed="false">
      <c r="A12" s="101" t="n">
        <v>2</v>
      </c>
      <c r="B12" s="109" t="s">
        <v>1091</v>
      </c>
      <c r="C12" s="101" t="n">
        <v>105</v>
      </c>
      <c r="D12" s="101" t="n">
        <v>465</v>
      </c>
      <c r="E12" s="1020" t="n">
        <v>0</v>
      </c>
      <c r="F12" s="1021" t="n">
        <v>0</v>
      </c>
      <c r="G12" s="1022" t="n">
        <v>0</v>
      </c>
      <c r="H12" s="1020" t="n">
        <v>17</v>
      </c>
      <c r="I12" s="1021" t="n">
        <v>74</v>
      </c>
      <c r="J12" s="1022" t="n">
        <v>16.1904761904762</v>
      </c>
      <c r="K12" s="49" t="n">
        <v>17</v>
      </c>
      <c r="L12" s="49" t="n">
        <v>74</v>
      </c>
      <c r="M12" s="81" t="n">
        <v>16.1904761904762</v>
      </c>
      <c r="N12" s="50"/>
      <c r="O12" s="46"/>
      <c r="P12" s="1023"/>
      <c r="Q12" s="1023"/>
      <c r="R12" s="1023"/>
      <c r="S12" s="1024"/>
      <c r="T12" s="1025"/>
      <c r="U12" s="1026"/>
      <c r="V12" s="1026"/>
    </row>
    <row r="13" customFormat="false" ht="31.2" hidden="false" customHeight="false" outlineLevel="0" collapsed="false">
      <c r="A13" s="101" t="n">
        <v>3</v>
      </c>
      <c r="B13" s="109" t="s">
        <v>1092</v>
      </c>
      <c r="C13" s="101" t="n">
        <v>93</v>
      </c>
      <c r="D13" s="101" t="n">
        <v>417</v>
      </c>
      <c r="E13" s="1020" t="n">
        <v>2</v>
      </c>
      <c r="F13" s="1021" t="n">
        <v>6</v>
      </c>
      <c r="G13" s="1022" t="n">
        <v>2.1505376344086</v>
      </c>
      <c r="H13" s="1020" t="n">
        <v>8</v>
      </c>
      <c r="I13" s="1021" t="n">
        <v>38</v>
      </c>
      <c r="J13" s="1022" t="n">
        <v>8.60215053763441</v>
      </c>
      <c r="K13" s="49" t="n">
        <v>10</v>
      </c>
      <c r="L13" s="49" t="n">
        <v>44</v>
      </c>
      <c r="M13" s="81" t="n">
        <v>10.752688172043</v>
      </c>
      <c r="N13" s="50"/>
      <c r="O13" s="46"/>
      <c r="P13" s="1023"/>
      <c r="Q13" s="1023"/>
      <c r="R13" s="1023"/>
      <c r="S13" s="1024"/>
      <c r="T13" s="1024"/>
      <c r="U13" s="1024"/>
      <c r="V13" s="1024"/>
    </row>
    <row r="14" customFormat="false" ht="18" hidden="false" customHeight="false" outlineLevel="0" collapsed="false">
      <c r="A14" s="101" t="n">
        <v>4</v>
      </c>
      <c r="B14" s="1027" t="s">
        <v>1093</v>
      </c>
      <c r="C14" s="118" t="n">
        <v>154</v>
      </c>
      <c r="D14" s="101" t="n">
        <v>710</v>
      </c>
      <c r="E14" s="1020" t="n">
        <v>3</v>
      </c>
      <c r="F14" s="1021" t="n">
        <v>7</v>
      </c>
      <c r="G14" s="1022" t="n">
        <v>1.94805194805195</v>
      </c>
      <c r="H14" s="1020" t="n">
        <v>15</v>
      </c>
      <c r="I14" s="1021" t="n">
        <v>79</v>
      </c>
      <c r="J14" s="1022" t="n">
        <v>9.74025974025974</v>
      </c>
      <c r="K14" s="49" t="n">
        <v>18</v>
      </c>
      <c r="L14" s="49" t="n">
        <v>86</v>
      </c>
      <c r="M14" s="81" t="n">
        <v>11.6883116883117</v>
      </c>
      <c r="N14" s="46"/>
      <c r="O14" s="46"/>
      <c r="P14" s="1023"/>
      <c r="Q14" s="1023"/>
      <c r="R14" s="1023"/>
      <c r="S14" s="1024"/>
      <c r="T14" s="1024"/>
      <c r="U14" s="1024"/>
      <c r="V14" s="1024"/>
    </row>
    <row r="15" customFormat="false" ht="18" hidden="false" customHeight="false" outlineLevel="0" collapsed="false">
      <c r="A15" s="101" t="n">
        <v>5</v>
      </c>
      <c r="B15" s="1027" t="s">
        <v>1094</v>
      </c>
      <c r="C15" s="118" t="n">
        <v>131</v>
      </c>
      <c r="D15" s="101" t="n">
        <v>639</v>
      </c>
      <c r="E15" s="1020" t="n">
        <v>2</v>
      </c>
      <c r="F15" s="1021" t="n">
        <v>6</v>
      </c>
      <c r="G15" s="1022" t="n">
        <v>1.52671755725191</v>
      </c>
      <c r="H15" s="1020" t="n">
        <v>41</v>
      </c>
      <c r="I15" s="1021" t="n">
        <v>209</v>
      </c>
      <c r="J15" s="1022" t="n">
        <v>31.2977099236641</v>
      </c>
      <c r="K15" s="49" t="n">
        <v>43</v>
      </c>
      <c r="L15" s="49" t="n">
        <v>215</v>
      </c>
      <c r="M15" s="81" t="n">
        <v>32.824427480916</v>
      </c>
      <c r="N15" s="50"/>
      <c r="O15" s="46"/>
      <c r="P15" s="1023"/>
      <c r="Q15" s="1023"/>
      <c r="R15" s="1023"/>
      <c r="S15" s="1024"/>
      <c r="T15" s="1024"/>
      <c r="U15" s="1024"/>
      <c r="V15" s="1024"/>
    </row>
    <row r="16" customFormat="false" ht="31.2" hidden="false" customHeight="false" outlineLevel="0" collapsed="false">
      <c r="A16" s="101" t="n">
        <v>6</v>
      </c>
      <c r="B16" s="878" t="s">
        <v>1095</v>
      </c>
      <c r="C16" s="271" t="n">
        <v>68</v>
      </c>
      <c r="D16" s="98" t="n">
        <v>205</v>
      </c>
      <c r="E16" s="1028" t="n">
        <v>2</v>
      </c>
      <c r="F16" s="1021" t="n">
        <v>7</v>
      </c>
      <c r="G16" s="1029" t="n">
        <v>2.94117647058824</v>
      </c>
      <c r="H16" s="1028" t="n">
        <v>13</v>
      </c>
      <c r="I16" s="1021" t="n">
        <v>66</v>
      </c>
      <c r="J16" s="1029" t="n">
        <v>19.1176470588235</v>
      </c>
      <c r="K16" s="49" t="n">
        <v>15</v>
      </c>
      <c r="L16" s="49" t="n">
        <v>73</v>
      </c>
      <c r="M16" s="81" t="n">
        <v>22.0588235294118</v>
      </c>
      <c r="N16" s="50"/>
      <c r="O16" s="46"/>
      <c r="P16" s="1023"/>
      <c r="Q16" s="1023"/>
      <c r="R16" s="1023"/>
      <c r="S16" s="1024"/>
      <c r="T16" s="1024"/>
      <c r="U16" s="1024"/>
      <c r="V16" s="1024"/>
    </row>
    <row r="17" customFormat="false" ht="31.2" hidden="false" customHeight="false" outlineLevel="0" collapsed="false">
      <c r="A17" s="101" t="n">
        <v>7</v>
      </c>
      <c r="B17" s="878" t="s">
        <v>1096</v>
      </c>
      <c r="C17" s="271" t="n">
        <v>102</v>
      </c>
      <c r="D17" s="98" t="n">
        <v>407</v>
      </c>
      <c r="E17" s="1020" t="n">
        <v>1</v>
      </c>
      <c r="F17" s="1021" t="n">
        <v>3</v>
      </c>
      <c r="G17" s="1022" t="n">
        <v>0.980392156862745</v>
      </c>
      <c r="H17" s="1030" t="n">
        <v>57</v>
      </c>
      <c r="I17" s="98" t="n">
        <v>264</v>
      </c>
      <c r="J17" s="1022" t="n">
        <v>55.8823529411765</v>
      </c>
      <c r="K17" s="49" t="n">
        <v>58</v>
      </c>
      <c r="L17" s="49" t="n">
        <v>267</v>
      </c>
      <c r="M17" s="81" t="n">
        <v>56.8627450980392</v>
      </c>
      <c r="N17" s="50"/>
      <c r="O17" s="46"/>
      <c r="P17" s="1023"/>
      <c r="Q17" s="1023"/>
      <c r="R17" s="1023"/>
    </row>
    <row r="18" customFormat="false" ht="31.2" hidden="false" customHeight="false" outlineLevel="0" collapsed="false">
      <c r="A18" s="101" t="n">
        <v>8</v>
      </c>
      <c r="B18" s="878" t="s">
        <v>1097</v>
      </c>
      <c r="C18" s="271" t="n">
        <v>50</v>
      </c>
      <c r="D18" s="98" t="n">
        <v>174</v>
      </c>
      <c r="E18" s="1020" t="n">
        <v>3</v>
      </c>
      <c r="F18" s="1021" t="n">
        <v>11</v>
      </c>
      <c r="G18" s="1022" t="n">
        <v>6</v>
      </c>
      <c r="H18" s="1020" t="n">
        <v>9</v>
      </c>
      <c r="I18" s="1021" t="n">
        <v>43</v>
      </c>
      <c r="J18" s="1022" t="n">
        <v>18</v>
      </c>
      <c r="K18" s="49" t="n">
        <v>12</v>
      </c>
      <c r="L18" s="49" t="n">
        <v>54</v>
      </c>
      <c r="M18" s="81" t="n">
        <v>24</v>
      </c>
      <c r="N18" s="1031"/>
      <c r="O18" s="1031"/>
      <c r="P18" s="1023"/>
      <c r="Q18" s="1023"/>
      <c r="R18" s="1023"/>
    </row>
    <row r="19" customFormat="false" ht="31.2" hidden="false" customHeight="false" outlineLevel="0" collapsed="false">
      <c r="A19" s="101" t="n">
        <v>9</v>
      </c>
      <c r="B19" s="878" t="s">
        <v>1098</v>
      </c>
      <c r="C19" s="271" t="n">
        <v>83</v>
      </c>
      <c r="D19" s="98" t="n">
        <v>352</v>
      </c>
      <c r="E19" s="1020" t="n">
        <v>17</v>
      </c>
      <c r="F19" s="1021" t="n">
        <v>97</v>
      </c>
      <c r="G19" s="1022" t="n">
        <v>20.4819277108434</v>
      </c>
      <c r="H19" s="1020" t="n">
        <v>32</v>
      </c>
      <c r="I19" s="1021" t="n">
        <v>149</v>
      </c>
      <c r="J19" s="1022" t="n">
        <v>38.5542168674699</v>
      </c>
      <c r="K19" s="49" t="n">
        <v>49</v>
      </c>
      <c r="L19" s="49" t="n">
        <v>246</v>
      </c>
      <c r="M19" s="81" t="n">
        <v>59.0361445783133</v>
      </c>
      <c r="N19" s="1031"/>
      <c r="O19" s="1031"/>
      <c r="P19" s="1023"/>
      <c r="Q19" s="1023"/>
      <c r="R19" s="1023"/>
    </row>
    <row r="20" customFormat="false" ht="31.2" hidden="false" customHeight="false" outlineLevel="0" collapsed="false">
      <c r="A20" s="101" t="n">
        <v>10</v>
      </c>
      <c r="B20" s="878" t="s">
        <v>1099</v>
      </c>
      <c r="C20" s="271" t="n">
        <v>82</v>
      </c>
      <c r="D20" s="98" t="n">
        <v>349</v>
      </c>
      <c r="E20" s="1020" t="n">
        <v>28</v>
      </c>
      <c r="F20" s="1021" t="n">
        <v>129</v>
      </c>
      <c r="G20" s="1022" t="n">
        <v>34.1463414634146</v>
      </c>
      <c r="H20" s="1020" t="n">
        <v>31</v>
      </c>
      <c r="I20" s="1021" t="n">
        <v>164</v>
      </c>
      <c r="J20" s="1022" t="n">
        <v>37.8048780487805</v>
      </c>
      <c r="K20" s="49" t="n">
        <v>59</v>
      </c>
      <c r="L20" s="49" t="n">
        <v>293</v>
      </c>
      <c r="M20" s="81" t="n">
        <v>71.9512195121951</v>
      </c>
      <c r="N20" s="1031"/>
      <c r="O20" s="1031"/>
      <c r="P20" s="1023"/>
      <c r="Q20" s="1023"/>
      <c r="R20" s="1023"/>
    </row>
    <row r="21" customFormat="false" ht="18" hidden="false" customHeight="false" outlineLevel="0" collapsed="false">
      <c r="A21" s="101" t="n">
        <v>11</v>
      </c>
      <c r="B21" s="1027" t="s">
        <v>1100</v>
      </c>
      <c r="C21" s="118" t="n">
        <v>138</v>
      </c>
      <c r="D21" s="101" t="n">
        <v>504</v>
      </c>
      <c r="E21" s="1020" t="n">
        <v>2</v>
      </c>
      <c r="F21" s="1021" t="n">
        <v>3</v>
      </c>
      <c r="G21" s="1022" t="n">
        <v>1.44927536231884</v>
      </c>
      <c r="H21" s="1020" t="n">
        <v>9</v>
      </c>
      <c r="I21" s="1021" t="n">
        <v>49</v>
      </c>
      <c r="J21" s="1022" t="n">
        <v>6.52173913043478</v>
      </c>
      <c r="K21" s="49" t="n">
        <v>11</v>
      </c>
      <c r="L21" s="49" t="n">
        <v>52</v>
      </c>
      <c r="M21" s="81" t="n">
        <v>7.97101449275362</v>
      </c>
      <c r="N21" s="1031"/>
      <c r="O21" s="1031"/>
      <c r="P21" s="1023"/>
      <c r="Q21" s="1023"/>
      <c r="R21" s="1023"/>
    </row>
    <row r="22" customFormat="false" ht="18" hidden="false" customHeight="false" outlineLevel="0" collapsed="false">
      <c r="A22" s="101" t="n">
        <v>12</v>
      </c>
      <c r="B22" s="1027" t="s">
        <v>1101</v>
      </c>
      <c r="C22" s="118" t="n">
        <v>166</v>
      </c>
      <c r="D22" s="101" t="n">
        <v>641</v>
      </c>
      <c r="E22" s="1020" t="n">
        <v>1</v>
      </c>
      <c r="F22" s="1021" t="n">
        <v>1</v>
      </c>
      <c r="G22" s="1022" t="n">
        <v>0.602409638554217</v>
      </c>
      <c r="H22" s="1020" t="n">
        <v>17</v>
      </c>
      <c r="I22" s="1021" t="n">
        <v>81</v>
      </c>
      <c r="J22" s="1022" t="n">
        <v>10.2409638554217</v>
      </c>
      <c r="K22" s="49" t="n">
        <v>18</v>
      </c>
      <c r="L22" s="49" t="n">
        <v>82</v>
      </c>
      <c r="M22" s="81" t="n">
        <v>10.8433734939759</v>
      </c>
      <c r="N22" s="1031"/>
      <c r="O22" s="1031"/>
      <c r="P22" s="1023"/>
      <c r="Q22" s="1032"/>
      <c r="R22" s="1032"/>
    </row>
    <row r="23" customFormat="false" ht="18" hidden="false" customHeight="false" outlineLevel="0" collapsed="false">
      <c r="A23" s="101" t="n">
        <v>13</v>
      </c>
      <c r="B23" s="1027" t="s">
        <v>1102</v>
      </c>
      <c r="C23" s="118" t="n">
        <v>186</v>
      </c>
      <c r="D23" s="101" t="n">
        <v>716</v>
      </c>
      <c r="E23" s="1020" t="n">
        <v>1</v>
      </c>
      <c r="F23" s="1021" t="n">
        <v>1</v>
      </c>
      <c r="G23" s="1022" t="n">
        <v>0.537634408602151</v>
      </c>
      <c r="H23" s="1020" t="n">
        <v>11</v>
      </c>
      <c r="I23" s="1021" t="n">
        <v>58</v>
      </c>
      <c r="J23" s="1022" t="n">
        <v>5.91397849462366</v>
      </c>
      <c r="K23" s="49" t="n">
        <v>12</v>
      </c>
      <c r="L23" s="49" t="n">
        <v>59</v>
      </c>
      <c r="M23" s="81" t="n">
        <v>6.45161290322581</v>
      </c>
      <c r="N23" s="1031"/>
      <c r="O23" s="1031"/>
      <c r="P23" s="1023"/>
      <c r="Q23" s="1023"/>
      <c r="R23" s="1023"/>
    </row>
    <row r="24" customFormat="false" ht="18" hidden="false" customHeight="false" outlineLevel="0" collapsed="false">
      <c r="A24" s="179"/>
      <c r="B24" s="179" t="s">
        <v>265</v>
      </c>
      <c r="C24" s="1033" t="n">
        <v>1517</v>
      </c>
      <c r="D24" s="1033" t="n">
        <v>6272</v>
      </c>
      <c r="E24" s="1033" t="n">
        <v>67</v>
      </c>
      <c r="F24" s="1033" t="n">
        <v>293</v>
      </c>
      <c r="G24" s="1034" t="n">
        <v>4.4166117336849</v>
      </c>
      <c r="H24" s="1033" t="n">
        <v>275</v>
      </c>
      <c r="I24" s="1033" t="n">
        <v>1329</v>
      </c>
      <c r="J24" s="1034" t="n">
        <v>18.1278839815425</v>
      </c>
      <c r="K24" s="45" t="n">
        <v>342</v>
      </c>
      <c r="L24" s="45" t="n">
        <v>1622</v>
      </c>
      <c r="M24" s="1035" t="n">
        <v>22.5444957152274</v>
      </c>
      <c r="N24" s="1031"/>
      <c r="O24" s="1031"/>
      <c r="P24" s="1023"/>
      <c r="Q24" s="484"/>
      <c r="R24" s="484"/>
    </row>
    <row r="25" customFormat="false" ht="18" hidden="false" customHeight="false" outlineLevel="0" collapsed="false">
      <c r="A25" s="643"/>
      <c r="B25" s="260"/>
      <c r="C25" s="260"/>
      <c r="D25" s="260"/>
      <c r="E25" s="260"/>
      <c r="F25" s="1036"/>
      <c r="G25" s="1036"/>
      <c r="H25" s="489"/>
      <c r="I25" s="489"/>
      <c r="J25" s="489"/>
      <c r="K25" s="1037"/>
      <c r="L25" s="1037"/>
      <c r="M25" s="1037"/>
      <c r="N25" s="1037"/>
      <c r="O25" s="27"/>
      <c r="P25" s="489"/>
      <c r="Q25" s="489"/>
      <c r="R25" s="489"/>
    </row>
    <row r="26" customFormat="false" ht="18" hidden="false" customHeight="false" outlineLevel="0" collapsed="false">
      <c r="A26" s="867"/>
      <c r="B26" s="867"/>
      <c r="C26" s="260"/>
      <c r="D26" s="260"/>
      <c r="E26" s="260"/>
      <c r="F26" s="1038"/>
      <c r="G26" s="1038"/>
      <c r="H26" s="489"/>
      <c r="I26" s="489"/>
      <c r="J26" s="489"/>
      <c r="K26" s="636"/>
      <c r="L26" s="636"/>
      <c r="M26" s="636"/>
      <c r="N26" s="636"/>
      <c r="O26" s="27"/>
      <c r="P26" s="489"/>
      <c r="Q26" s="489"/>
      <c r="R26" s="489"/>
    </row>
    <row r="27" customFormat="false" ht="18" hidden="false" customHeight="false" outlineLevel="0" collapsed="false">
      <c r="A27" s="488"/>
      <c r="B27" s="489"/>
      <c r="C27" s="489"/>
      <c r="D27" s="489"/>
      <c r="E27" s="489"/>
      <c r="F27" s="939"/>
      <c r="G27" s="1039"/>
      <c r="H27" s="939"/>
      <c r="I27" s="939"/>
      <c r="J27" s="1040"/>
      <c r="K27" s="27"/>
      <c r="L27" s="27"/>
      <c r="M27" s="27"/>
      <c r="N27" s="27"/>
      <c r="O27" s="27"/>
      <c r="P27" s="489"/>
      <c r="Q27" s="489"/>
      <c r="R27" s="489"/>
    </row>
    <row r="28" customFormat="false" ht="18" hidden="false" customHeight="false" outlineLevel="0" collapsed="false">
      <c r="A28" s="488"/>
      <c r="B28" s="489"/>
      <c r="C28" s="489"/>
      <c r="D28" s="489"/>
      <c r="E28" s="489"/>
      <c r="F28" s="939"/>
      <c r="G28" s="1039"/>
      <c r="H28" s="939"/>
      <c r="I28" s="939"/>
      <c r="J28" s="1040"/>
      <c r="K28" s="27"/>
      <c r="L28" s="27"/>
      <c r="M28" s="27"/>
      <c r="N28" s="27"/>
      <c r="O28" s="27"/>
      <c r="P28" s="489"/>
      <c r="Q28" s="489"/>
      <c r="R28" s="489"/>
    </row>
    <row r="29" customFormat="false" ht="18" hidden="false" customHeight="false" outlineLevel="0" collapsed="false">
      <c r="A29" s="488"/>
      <c r="B29" s="489"/>
      <c r="C29" s="489"/>
      <c r="D29" s="489"/>
      <c r="E29" s="489"/>
      <c r="F29" s="939"/>
      <c r="G29" s="1039"/>
      <c r="H29" s="939"/>
      <c r="I29" s="939"/>
      <c r="J29" s="1040"/>
      <c r="K29" s="27"/>
      <c r="L29" s="27"/>
      <c r="M29" s="27"/>
      <c r="N29" s="27"/>
      <c r="O29" s="27"/>
      <c r="P29" s="489"/>
      <c r="Q29" s="489"/>
      <c r="R29" s="489"/>
    </row>
    <row r="30" customFormat="false" ht="18" hidden="false" customHeight="false" outlineLevel="0" collapsed="false">
      <c r="A30" s="488"/>
      <c r="B30" s="489"/>
      <c r="C30" s="489"/>
      <c r="D30" s="489"/>
      <c r="E30" s="489"/>
      <c r="F30" s="939"/>
      <c r="G30" s="1039"/>
      <c r="H30" s="939"/>
      <c r="I30" s="939"/>
      <c r="J30" s="1040"/>
      <c r="K30" s="27"/>
      <c r="L30" s="27"/>
      <c r="M30" s="27"/>
      <c r="N30" s="27"/>
      <c r="O30" s="27"/>
      <c r="P30" s="489"/>
      <c r="Q30" s="489"/>
      <c r="R30" s="489"/>
    </row>
    <row r="31" customFormat="false" ht="18" hidden="false" customHeight="false" outlineLevel="0" collapsed="false">
      <c r="A31" s="488"/>
      <c r="B31" s="489"/>
      <c r="C31" s="489"/>
      <c r="D31" s="489"/>
      <c r="E31" s="489"/>
      <c r="F31" s="939"/>
      <c r="G31" s="1039"/>
      <c r="H31" s="939"/>
      <c r="I31" s="939"/>
      <c r="J31" s="1040"/>
      <c r="K31" s="27"/>
      <c r="L31" s="27"/>
      <c r="M31" s="27"/>
      <c r="N31" s="27"/>
      <c r="O31" s="27"/>
      <c r="P31" s="489"/>
      <c r="Q31" s="489"/>
      <c r="R31" s="489"/>
    </row>
    <row r="32" customFormat="false" ht="18" hidden="false" customHeight="false" outlineLevel="0" collapsed="false">
      <c r="A32" s="487"/>
      <c r="B32" s="487"/>
      <c r="C32" s="489"/>
      <c r="D32" s="489"/>
      <c r="E32" s="489"/>
      <c r="F32" s="1041"/>
      <c r="G32" s="1041"/>
      <c r="H32" s="489"/>
      <c r="I32" s="489"/>
      <c r="J32" s="489"/>
      <c r="K32" s="493"/>
      <c r="L32" s="493"/>
      <c r="M32" s="493"/>
      <c r="N32" s="493"/>
      <c r="O32" s="27"/>
      <c r="P32" s="489"/>
      <c r="Q32" s="489"/>
      <c r="R32" s="489"/>
    </row>
    <row r="33" customFormat="false" ht="18" hidden="false" customHeight="false" outlineLevel="0" collapsed="false">
      <c r="A33" s="488"/>
      <c r="I33" s="489"/>
      <c r="J33" s="492"/>
    </row>
    <row r="34" customFormat="false" ht="18" hidden="false" customHeight="false" outlineLevel="0" collapsed="false">
      <c r="A34" s="488"/>
      <c r="I34" s="489"/>
      <c r="J34" s="492"/>
    </row>
    <row r="35" customFormat="false" ht="18" hidden="false" customHeight="false" outlineLevel="0" collapsed="false">
      <c r="A35" s="488"/>
      <c r="I35" s="489"/>
      <c r="J35" s="492"/>
    </row>
    <row r="36" customFormat="false" ht="18" hidden="false" customHeight="false" outlineLevel="0" collapsed="false">
      <c r="A36" s="488"/>
      <c r="I36" s="489"/>
      <c r="J36" s="492"/>
    </row>
    <row r="37" customFormat="false" ht="18" hidden="false" customHeight="false" outlineLevel="0" collapsed="false">
      <c r="A37" s="488"/>
      <c r="B37" s="481"/>
      <c r="C37" s="480" t="s">
        <v>1103</v>
      </c>
      <c r="D37" s="480"/>
      <c r="E37" s="480" t="s">
        <v>1104</v>
      </c>
      <c r="F37" s="480"/>
      <c r="G37" s="1042" t="s">
        <v>1105</v>
      </c>
      <c r="H37" s="1042"/>
      <c r="I37" s="489"/>
      <c r="J37" s="492"/>
    </row>
    <row r="38" customFormat="false" ht="18" hidden="false" customHeight="false" outlineLevel="0" collapsed="false">
      <c r="A38" s="488"/>
      <c r="B38" s="481"/>
      <c r="C38" s="480" t="s">
        <v>1106</v>
      </c>
      <c r="D38" s="480" t="s">
        <v>1107</v>
      </c>
      <c r="E38" s="480" t="s">
        <v>1106</v>
      </c>
      <c r="F38" s="480" t="s">
        <v>1107</v>
      </c>
      <c r="G38" s="1043"/>
      <c r="H38" s="1044"/>
      <c r="I38" s="489"/>
      <c r="J38" s="492"/>
    </row>
    <row r="39" customFormat="false" ht="18" hidden="false" customHeight="false" outlineLevel="0" collapsed="false">
      <c r="A39" s="488"/>
      <c r="B39" s="481"/>
      <c r="C39" s="480" t="n">
        <v>1</v>
      </c>
      <c r="D39" s="480" t="n">
        <v>2</v>
      </c>
      <c r="E39" s="480" t="n">
        <v>3</v>
      </c>
      <c r="F39" s="480" t="n">
        <v>4</v>
      </c>
      <c r="G39" s="1042"/>
      <c r="H39" s="509" t="s">
        <v>1108</v>
      </c>
      <c r="I39" s="489"/>
      <c r="J39" s="492"/>
    </row>
    <row r="40" customFormat="false" ht="18" hidden="false" customHeight="false" outlineLevel="0" collapsed="false">
      <c r="B40" s="481" t="n">
        <v>2024</v>
      </c>
      <c r="C40" s="1045" t="n">
        <v>6.46011865524061</v>
      </c>
      <c r="D40" s="481" t="n">
        <v>98</v>
      </c>
      <c r="E40" s="1045" t="n">
        <v>14.0316205533597</v>
      </c>
      <c r="F40" s="481" t="n">
        <v>284</v>
      </c>
      <c r="G40" s="1045" t="n">
        <v>25.1812788398154</v>
      </c>
      <c r="H40" s="481" t="n">
        <v>382</v>
      </c>
    </row>
    <row r="41" customFormat="false" ht="18" hidden="false" customHeight="false" outlineLevel="0" collapsed="false">
      <c r="B41" s="481" t="n">
        <v>2025</v>
      </c>
      <c r="C41" s="1045" t="n">
        <v>4.4166117336849</v>
      </c>
      <c r="D41" s="481" t="n">
        <v>67</v>
      </c>
      <c r="E41" s="1045" t="n">
        <v>13.5802469135802</v>
      </c>
      <c r="F41" s="481" t="n">
        <v>275</v>
      </c>
      <c r="G41" s="1045" t="n">
        <v>22.5444957152274</v>
      </c>
      <c r="H41" s="481" t="n">
        <v>342</v>
      </c>
    </row>
    <row r="42" customFormat="false" ht="18" hidden="false" customHeight="false" outlineLevel="0" collapsed="false">
      <c r="B42" s="481"/>
      <c r="C42" s="1045" t="n">
        <v>2.0435069215557</v>
      </c>
      <c r="D42" s="481" t="n">
        <v>31</v>
      </c>
      <c r="E42" s="1045" t="n">
        <v>0.451373639779437</v>
      </c>
      <c r="F42" s="481" t="n">
        <v>9</v>
      </c>
      <c r="G42" s="1045" t="n">
        <v>2.636783124588</v>
      </c>
      <c r="H42" s="481" t="n">
        <v>40</v>
      </c>
    </row>
  </sheetData>
  <mergeCells count="23">
    <mergeCell ref="A1:B1"/>
    <mergeCell ref="M1:R1"/>
    <mergeCell ref="A2:R2"/>
    <mergeCell ref="A3:R3"/>
    <mergeCell ref="A5:A7"/>
    <mergeCell ref="B5:B7"/>
    <mergeCell ref="C5:D6"/>
    <mergeCell ref="E5:Q5"/>
    <mergeCell ref="R5:R7"/>
    <mergeCell ref="E6:G6"/>
    <mergeCell ref="H6:J6"/>
    <mergeCell ref="K6:M6"/>
    <mergeCell ref="N6:P6"/>
    <mergeCell ref="Q6:Q7"/>
    <mergeCell ref="S7:T7"/>
    <mergeCell ref="K25:N25"/>
    <mergeCell ref="A26:B26"/>
    <mergeCell ref="K26:N26"/>
    <mergeCell ref="A32:B32"/>
    <mergeCell ref="K32:N32"/>
    <mergeCell ref="C37:D37"/>
    <mergeCell ref="E37:F37"/>
    <mergeCell ref="G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M4"/>
    </sheetView>
  </sheetViews>
  <sheetFormatPr defaultColWidth="8.90234375" defaultRowHeight="18" zeroHeight="false" outlineLevelRow="0" outlineLevelCol="0"/>
  <cols>
    <col collapsed="false" customWidth="true" hidden="false" outlineLevel="0" max="1" min="1" style="183" width="3.9"/>
    <col collapsed="false" customWidth="true" hidden="false" outlineLevel="0" max="2" min="2" style="183" width="9.63"/>
    <col collapsed="false" customWidth="true" hidden="false" outlineLevel="0" max="3" min="3" style="183" width="7.17"/>
    <col collapsed="false" customWidth="true" hidden="false" outlineLevel="0" max="4" min="4" style="183" width="6.44"/>
    <col collapsed="false" customWidth="true" hidden="false" outlineLevel="0" max="5" min="5" style="183" width="5.36"/>
    <col collapsed="false" customWidth="true" hidden="false" outlineLevel="0" max="6" min="6" style="183" width="5.9"/>
    <col collapsed="false" customWidth="true" hidden="false" outlineLevel="0" max="7" min="7" style="238" width="6.44"/>
    <col collapsed="false" customWidth="true" hidden="false" outlineLevel="0" max="8" min="8" style="137" width="6.36"/>
    <col collapsed="false" customWidth="true" hidden="false" outlineLevel="0" max="9" min="9" style="137" width="5.9"/>
    <col collapsed="false" customWidth="true" hidden="false" outlineLevel="0" max="10" min="10" style="240" width="6.81"/>
    <col collapsed="false" customWidth="true" hidden="false" outlineLevel="0" max="11" min="11" style="183" width="5.63"/>
    <col collapsed="false" customWidth="true" hidden="false" outlineLevel="0" max="12" min="12" style="183" width="6.54"/>
    <col collapsed="false" customWidth="true" hidden="false" outlineLevel="0" max="13" min="13" style="183" width="6.99"/>
    <col collapsed="false" customWidth="true" hidden="false" outlineLevel="0" max="14" min="14" style="183" width="5.81"/>
    <col collapsed="false" customWidth="true" hidden="false" outlineLevel="0" max="15" min="15" style="183" width="6.17"/>
    <col collapsed="false" customWidth="true" hidden="false" outlineLevel="0" max="16" min="16" style="183" width="5.9"/>
    <col collapsed="false" customWidth="true" hidden="false" outlineLevel="0" max="17" min="17" style="183" width="8.54"/>
    <col collapsed="false" customWidth="false" hidden="false" outlineLevel="0" max="257" min="18" style="183" width="8.9"/>
  </cols>
  <sheetData>
    <row r="1" customFormat="false" ht="18" hidden="false" customHeight="false" outlineLevel="0" collapsed="false">
      <c r="A1" s="867" t="s">
        <v>1109</v>
      </c>
      <c r="B1" s="867"/>
      <c r="C1" s="867"/>
    </row>
    <row r="2" s="564" customFormat="true" ht="16.8" hidden="false" customHeight="false" outlineLevel="0" collapsed="false">
      <c r="A2" s="521" t="s">
        <v>266</v>
      </c>
      <c r="B2" s="521"/>
      <c r="C2" s="521"/>
      <c r="D2" s="521"/>
      <c r="E2" s="521"/>
      <c r="F2" s="521"/>
      <c r="G2" s="521"/>
      <c r="H2" s="521"/>
      <c r="I2" s="521"/>
      <c r="J2" s="521"/>
      <c r="K2" s="521"/>
      <c r="L2" s="521"/>
      <c r="M2" s="521"/>
      <c r="N2" s="521"/>
      <c r="O2" s="521"/>
      <c r="P2" s="521"/>
      <c r="Q2" s="521"/>
    </row>
    <row r="3" customFormat="false" ht="18" hidden="false" customHeight="false" outlineLevel="0" collapsed="false">
      <c r="A3" s="1046" t="s">
        <v>1110</v>
      </c>
      <c r="B3" s="1046"/>
      <c r="C3" s="1046"/>
      <c r="D3" s="1046"/>
      <c r="E3" s="1046"/>
      <c r="F3" s="1046"/>
      <c r="G3" s="1046"/>
      <c r="H3" s="1046"/>
      <c r="I3" s="1046"/>
      <c r="J3" s="1046"/>
      <c r="K3" s="1046"/>
      <c r="L3" s="1046"/>
      <c r="M3" s="1046"/>
      <c r="N3" s="1046"/>
      <c r="O3" s="1046"/>
      <c r="P3" s="1046"/>
      <c r="Q3" s="1046"/>
    </row>
    <row r="4" customFormat="false" ht="17.25" hidden="false" customHeight="true" outlineLevel="0" collapsed="false">
      <c r="A4" s="636" t="s">
        <v>413</v>
      </c>
      <c r="B4" s="636"/>
      <c r="C4" s="636"/>
      <c r="D4" s="636"/>
      <c r="E4" s="636"/>
      <c r="F4" s="636"/>
      <c r="G4" s="636"/>
      <c r="H4" s="636"/>
      <c r="I4" s="636"/>
      <c r="J4" s="636"/>
      <c r="K4" s="636"/>
      <c r="L4" s="636"/>
      <c r="M4" s="636"/>
      <c r="N4" s="640"/>
      <c r="O4" s="640"/>
      <c r="P4" s="640"/>
    </row>
    <row r="5" customFormat="false" ht="18" hidden="true" customHeight="false" outlineLevel="0" collapsed="false">
      <c r="A5" s="643"/>
      <c r="B5" s="260"/>
      <c r="C5" s="260"/>
      <c r="D5" s="260"/>
      <c r="E5" s="260"/>
      <c r="F5" s="260"/>
      <c r="G5" s="634"/>
      <c r="H5" s="259"/>
      <c r="I5" s="259"/>
      <c r="J5" s="635"/>
    </row>
    <row r="6" customFormat="false" ht="29.25" hidden="false" customHeight="true" outlineLevel="0" collapsed="false">
      <c r="A6" s="1047" t="s">
        <v>4</v>
      </c>
      <c r="B6" s="1047" t="s">
        <v>5</v>
      </c>
      <c r="C6" s="1047" t="s">
        <v>589</v>
      </c>
      <c r="D6" s="1047"/>
      <c r="E6" s="1048" t="s">
        <v>201</v>
      </c>
      <c r="F6" s="1048"/>
      <c r="G6" s="1048"/>
      <c r="H6" s="1048"/>
      <c r="I6" s="1048"/>
      <c r="J6" s="1048"/>
      <c r="K6" s="1048"/>
      <c r="L6" s="1048"/>
      <c r="M6" s="1048"/>
      <c r="N6" s="1048"/>
      <c r="O6" s="1048"/>
      <c r="P6" s="1048"/>
      <c r="Q6" s="34" t="s">
        <v>8</v>
      </c>
    </row>
    <row r="7" customFormat="false" ht="46.5" hidden="false" customHeight="true" outlineLevel="0" collapsed="false">
      <c r="A7" s="1047"/>
      <c r="B7" s="1047"/>
      <c r="C7" s="1047"/>
      <c r="D7" s="1047"/>
      <c r="E7" s="1047" t="s">
        <v>9</v>
      </c>
      <c r="F7" s="1047"/>
      <c r="G7" s="1047"/>
      <c r="H7" s="1047" t="s">
        <v>10</v>
      </c>
      <c r="I7" s="1047"/>
      <c r="J7" s="1047"/>
      <c r="K7" s="1049" t="s">
        <v>11</v>
      </c>
      <c r="L7" s="1049"/>
      <c r="M7" s="1049"/>
      <c r="N7" s="1050" t="s">
        <v>12</v>
      </c>
      <c r="O7" s="1050"/>
      <c r="P7" s="1050"/>
      <c r="Q7" s="34"/>
    </row>
    <row r="8" customFormat="false" ht="36" hidden="false" customHeight="true" outlineLevel="0" collapsed="false">
      <c r="A8" s="1047"/>
      <c r="B8" s="1047"/>
      <c r="C8" s="1047" t="s">
        <v>14</v>
      </c>
      <c r="D8" s="1047" t="s">
        <v>15</v>
      </c>
      <c r="E8" s="1047" t="s">
        <v>14</v>
      </c>
      <c r="F8" s="1047" t="s">
        <v>15</v>
      </c>
      <c r="G8" s="1051" t="s">
        <v>16</v>
      </c>
      <c r="H8" s="1047" t="s">
        <v>14</v>
      </c>
      <c r="I8" s="1047" t="s">
        <v>15</v>
      </c>
      <c r="J8" s="1052" t="s">
        <v>16</v>
      </c>
      <c r="K8" s="1047" t="s">
        <v>14</v>
      </c>
      <c r="L8" s="1047" t="s">
        <v>15</v>
      </c>
      <c r="M8" s="1052" t="s">
        <v>16</v>
      </c>
      <c r="N8" s="1053" t="s">
        <v>14</v>
      </c>
      <c r="O8" s="1053" t="s">
        <v>15</v>
      </c>
      <c r="P8" s="1054" t="s">
        <v>16</v>
      </c>
      <c r="Q8" s="34"/>
    </row>
    <row r="9" customFormat="false" ht="21.6" hidden="false" customHeight="true" outlineLevel="0" collapsed="false">
      <c r="A9" s="37" t="s">
        <v>17</v>
      </c>
      <c r="B9" s="37" t="s">
        <v>18</v>
      </c>
      <c r="C9" s="1055" t="n">
        <v>1</v>
      </c>
      <c r="D9" s="1055" t="n">
        <v>2</v>
      </c>
      <c r="E9" s="1055" t="n">
        <v>3</v>
      </c>
      <c r="F9" s="1056" t="n">
        <v>4</v>
      </c>
      <c r="G9" s="1057" t="s">
        <v>19</v>
      </c>
      <c r="H9" s="1058" t="n">
        <v>6</v>
      </c>
      <c r="I9" s="1058" t="n">
        <v>7</v>
      </c>
      <c r="J9" s="1059" t="s">
        <v>20</v>
      </c>
      <c r="K9" s="1060" t="s">
        <v>21</v>
      </c>
      <c r="L9" s="1060" t="s">
        <v>22</v>
      </c>
      <c r="M9" s="1060" t="s">
        <v>23</v>
      </c>
      <c r="N9" s="1060" t="n">
        <v>11</v>
      </c>
      <c r="O9" s="1060" t="n">
        <v>12</v>
      </c>
      <c r="P9" s="1060" t="s">
        <v>24</v>
      </c>
      <c r="Q9" s="1060" t="n">
        <v>15</v>
      </c>
    </row>
    <row r="10" customFormat="false" ht="21.6" hidden="false" customHeight="true" outlineLevel="0" collapsed="false">
      <c r="A10" s="1061"/>
      <c r="B10" s="1062" t="s">
        <v>140</v>
      </c>
      <c r="C10" s="1063" t="n">
        <f aca="false">SUM(C11:C29)</f>
        <v>2293</v>
      </c>
      <c r="D10" s="1063" t="n">
        <f aca="false">SUM(D11:D29)</f>
        <v>9845</v>
      </c>
      <c r="E10" s="1063" t="n">
        <f aca="false">SUM(E11:E29)</f>
        <v>49</v>
      </c>
      <c r="F10" s="1063" t="n">
        <f aca="false">SUM(F11:F29)</f>
        <v>156</v>
      </c>
      <c r="G10" s="1064" t="n">
        <f aca="false">E10/C10*100</f>
        <v>2.13693850850414</v>
      </c>
      <c r="H10" s="1063" t="n">
        <f aca="false">SUM(H11:H29)</f>
        <v>338</v>
      </c>
      <c r="I10" s="1063" t="n">
        <f aca="false">SUM(I11:I29)</f>
        <v>1569</v>
      </c>
      <c r="J10" s="1064" t="n">
        <f aca="false">H10/C10*100</f>
        <v>14.7405146096816</v>
      </c>
      <c r="K10" s="1065" t="n">
        <f aca="false">E10+H10</f>
        <v>387</v>
      </c>
      <c r="L10" s="1065" t="n">
        <f aca="false">F10+I10</f>
        <v>1725</v>
      </c>
      <c r="M10" s="1066" t="n">
        <f aca="false">K10/C10*100</f>
        <v>16.8774531181858</v>
      </c>
      <c r="N10" s="1067" t="n">
        <v>10</v>
      </c>
      <c r="O10" s="1067" t="n">
        <f aca="false">O28</f>
        <v>43</v>
      </c>
      <c r="P10" s="1068" t="n">
        <f aca="false">N10/C10*100</f>
        <v>0.436109899694723</v>
      </c>
      <c r="Q10" s="1069"/>
    </row>
    <row r="11" s="191" customFormat="true" ht="21.6" hidden="false" customHeight="true" outlineLevel="0" collapsed="false">
      <c r="A11" s="98" t="n">
        <v>1</v>
      </c>
      <c r="B11" s="1011" t="s">
        <v>1111</v>
      </c>
      <c r="C11" s="1070" t="n">
        <v>135</v>
      </c>
      <c r="D11" s="1070" t="n">
        <v>596</v>
      </c>
      <c r="E11" s="1071" t="n">
        <v>3</v>
      </c>
      <c r="F11" s="1072" t="n">
        <v>10</v>
      </c>
      <c r="G11" s="1073" t="n">
        <f aca="false">E11/C11*100</f>
        <v>2.22222222222222</v>
      </c>
      <c r="H11" s="1074" t="n">
        <v>25</v>
      </c>
      <c r="I11" s="1075" t="n">
        <v>110</v>
      </c>
      <c r="J11" s="1076" t="n">
        <f aca="false">H11/C11*100</f>
        <v>18.5185185185185</v>
      </c>
      <c r="K11" s="1077" t="n">
        <f aca="false">E11+H11</f>
        <v>28</v>
      </c>
      <c r="L11" s="1077" t="n">
        <f aca="false">F11+I11</f>
        <v>120</v>
      </c>
      <c r="M11" s="1045" t="n">
        <f aca="false">K11/C11*100</f>
        <v>20.7407407407407</v>
      </c>
      <c r="N11" s="1045"/>
      <c r="O11" s="1045"/>
      <c r="P11" s="1045"/>
      <c r="Q11" s="478"/>
    </row>
    <row r="12" s="988" customFormat="true" ht="21.6" hidden="false" customHeight="true" outlineLevel="0" collapsed="false">
      <c r="A12" s="101" t="n">
        <v>2</v>
      </c>
      <c r="B12" s="452" t="s">
        <v>1112</v>
      </c>
      <c r="C12" s="1078" t="n">
        <v>108</v>
      </c>
      <c r="D12" s="1078" t="n">
        <v>472</v>
      </c>
      <c r="E12" s="1079" t="n">
        <v>1</v>
      </c>
      <c r="F12" s="1072" t="n">
        <v>4</v>
      </c>
      <c r="G12" s="1073" t="n">
        <f aca="false">E12/C12*100</f>
        <v>0.925925925925926</v>
      </c>
      <c r="H12" s="1074" t="n">
        <v>4</v>
      </c>
      <c r="I12" s="1075" t="n">
        <v>16</v>
      </c>
      <c r="J12" s="1076" t="n">
        <f aca="false">H12/C12*100</f>
        <v>3.7037037037037</v>
      </c>
      <c r="K12" s="1077" t="n">
        <f aca="false">E12+H12</f>
        <v>5</v>
      </c>
      <c r="L12" s="1077" t="n">
        <f aca="false">F12+I12</f>
        <v>20</v>
      </c>
      <c r="M12" s="1045" t="n">
        <f aca="false">K12/C12*100</f>
        <v>4.62962962962963</v>
      </c>
      <c r="N12" s="1045"/>
      <c r="O12" s="1045"/>
      <c r="P12" s="1045"/>
      <c r="Q12" s="257"/>
    </row>
    <row r="13" s="191" customFormat="true" ht="21.6" hidden="false" customHeight="true" outlineLevel="0" collapsed="false">
      <c r="A13" s="98" t="n">
        <v>3</v>
      </c>
      <c r="B13" s="1011" t="s">
        <v>1113</v>
      </c>
      <c r="C13" s="1070" t="n">
        <v>112</v>
      </c>
      <c r="D13" s="1070" t="n">
        <v>522</v>
      </c>
      <c r="E13" s="1071" t="n">
        <v>2</v>
      </c>
      <c r="F13" s="1072" t="n">
        <v>8</v>
      </c>
      <c r="G13" s="1073" t="n">
        <f aca="false">E13/C13*100</f>
        <v>1.78571428571429</v>
      </c>
      <c r="H13" s="1074" t="n">
        <v>24</v>
      </c>
      <c r="I13" s="1075" t="n">
        <v>114</v>
      </c>
      <c r="J13" s="1076" t="n">
        <f aca="false">H13/C13*100</f>
        <v>21.4285714285714</v>
      </c>
      <c r="K13" s="1077" t="n">
        <f aca="false">E13+H13</f>
        <v>26</v>
      </c>
      <c r="L13" s="1077" t="n">
        <f aca="false">F13+I13</f>
        <v>122</v>
      </c>
      <c r="M13" s="1045" t="n">
        <f aca="false">K13/C13*100</f>
        <v>23.2142857142857</v>
      </c>
      <c r="N13" s="1045"/>
      <c r="O13" s="1045"/>
      <c r="P13" s="1045"/>
      <c r="Q13" s="478"/>
    </row>
    <row r="14" s="191" customFormat="true" ht="21.6" hidden="false" customHeight="true" outlineLevel="0" collapsed="false">
      <c r="A14" s="101" t="n">
        <v>4</v>
      </c>
      <c r="B14" s="1011" t="s">
        <v>1114</v>
      </c>
      <c r="C14" s="1070" t="n">
        <v>111</v>
      </c>
      <c r="D14" s="1070" t="n">
        <v>446</v>
      </c>
      <c r="E14" s="1071" t="n">
        <v>1</v>
      </c>
      <c r="F14" s="1072" t="n">
        <v>7</v>
      </c>
      <c r="G14" s="1073" t="n">
        <f aca="false">E14/C14*100</f>
        <v>0.900900900900901</v>
      </c>
      <c r="H14" s="1074" t="n">
        <v>27</v>
      </c>
      <c r="I14" s="1075" t="n">
        <v>113</v>
      </c>
      <c r="J14" s="1076" t="n">
        <f aca="false">H14/C14*100</f>
        <v>24.3243243243243</v>
      </c>
      <c r="K14" s="1077" t="n">
        <f aca="false">E14+H14</f>
        <v>28</v>
      </c>
      <c r="L14" s="1077" t="n">
        <f aca="false">F14+I14</f>
        <v>120</v>
      </c>
      <c r="M14" s="1045" t="n">
        <f aca="false">K14/C14*100</f>
        <v>25.2252252252252</v>
      </c>
      <c r="N14" s="1045"/>
      <c r="O14" s="1045"/>
      <c r="P14" s="1045"/>
      <c r="Q14" s="478"/>
    </row>
    <row r="15" s="988" customFormat="true" ht="21.6" hidden="false" customHeight="true" outlineLevel="0" collapsed="false">
      <c r="A15" s="98" t="n">
        <v>5</v>
      </c>
      <c r="B15" s="452" t="s">
        <v>1115</v>
      </c>
      <c r="C15" s="1078" t="n">
        <v>75</v>
      </c>
      <c r="D15" s="1078" t="n">
        <v>357</v>
      </c>
      <c r="E15" s="1079" t="n">
        <v>3</v>
      </c>
      <c r="F15" s="1072" t="n">
        <v>7</v>
      </c>
      <c r="G15" s="1073" t="n">
        <f aca="false">E15/C15*100</f>
        <v>4</v>
      </c>
      <c r="H15" s="1074" t="n">
        <v>30</v>
      </c>
      <c r="I15" s="1075" t="n">
        <v>140</v>
      </c>
      <c r="J15" s="1076" t="n">
        <f aca="false">H15/C15*100</f>
        <v>40</v>
      </c>
      <c r="K15" s="1077" t="n">
        <f aca="false">E15+H15</f>
        <v>33</v>
      </c>
      <c r="L15" s="1077" t="n">
        <f aca="false">F15+I15</f>
        <v>147</v>
      </c>
      <c r="M15" s="1045" t="n">
        <f aca="false">K15/C15*100</f>
        <v>44</v>
      </c>
      <c r="N15" s="1045"/>
      <c r="O15" s="1045"/>
      <c r="P15" s="1045"/>
      <c r="Q15" s="257"/>
    </row>
    <row r="16" s="191" customFormat="true" ht="21.6" hidden="false" customHeight="true" outlineLevel="0" collapsed="false">
      <c r="A16" s="101" t="n">
        <v>6</v>
      </c>
      <c r="B16" s="1011" t="s">
        <v>1116</v>
      </c>
      <c r="C16" s="1070" t="n">
        <v>51</v>
      </c>
      <c r="D16" s="1070" t="n">
        <v>229</v>
      </c>
      <c r="E16" s="1071" t="n">
        <v>2</v>
      </c>
      <c r="F16" s="1072" t="n">
        <v>5</v>
      </c>
      <c r="G16" s="1073" t="n">
        <f aca="false">E16/C16*100</f>
        <v>3.92156862745098</v>
      </c>
      <c r="H16" s="1074" t="n">
        <v>19</v>
      </c>
      <c r="I16" s="1075" t="n">
        <v>100</v>
      </c>
      <c r="J16" s="1076" t="n">
        <f aca="false">H16/C16*100</f>
        <v>37.2549019607843</v>
      </c>
      <c r="K16" s="1077" t="n">
        <f aca="false">E16+H16</f>
        <v>21</v>
      </c>
      <c r="L16" s="1077" t="n">
        <f aca="false">F16+I16</f>
        <v>105</v>
      </c>
      <c r="M16" s="1045" t="n">
        <f aca="false">K16/C16*100</f>
        <v>41.1764705882353</v>
      </c>
      <c r="N16" s="1045"/>
      <c r="O16" s="1045"/>
      <c r="P16" s="1045"/>
      <c r="Q16" s="478"/>
    </row>
    <row r="17" s="988" customFormat="true" ht="21.6" hidden="false" customHeight="true" outlineLevel="0" collapsed="false">
      <c r="A17" s="98" t="n">
        <v>7</v>
      </c>
      <c r="B17" s="452" t="s">
        <v>1117</v>
      </c>
      <c r="C17" s="1078" t="n">
        <v>87</v>
      </c>
      <c r="D17" s="1078" t="n">
        <v>433</v>
      </c>
      <c r="E17" s="1079" t="n">
        <v>1</v>
      </c>
      <c r="F17" s="1072" t="n">
        <v>4</v>
      </c>
      <c r="G17" s="1073" t="n">
        <f aca="false">E17/C17*100</f>
        <v>1.14942528735632</v>
      </c>
      <c r="H17" s="1074" t="n">
        <v>42</v>
      </c>
      <c r="I17" s="1075" t="n">
        <v>221</v>
      </c>
      <c r="J17" s="1076" t="n">
        <f aca="false">H17/C17*100</f>
        <v>48.2758620689655</v>
      </c>
      <c r="K17" s="1077" t="n">
        <f aca="false">E17+H17</f>
        <v>43</v>
      </c>
      <c r="L17" s="1077" t="n">
        <f aca="false">F17+I17</f>
        <v>225</v>
      </c>
      <c r="M17" s="1045" t="n">
        <f aca="false">K17/C17*100</f>
        <v>49.4252873563218</v>
      </c>
      <c r="N17" s="1045"/>
      <c r="O17" s="1045"/>
      <c r="P17" s="1045"/>
      <c r="Q17" s="257"/>
    </row>
    <row r="18" s="191" customFormat="true" ht="18" hidden="false" customHeight="false" outlineLevel="0" collapsed="false">
      <c r="A18" s="101" t="n">
        <v>8</v>
      </c>
      <c r="B18" s="1011" t="s">
        <v>1118</v>
      </c>
      <c r="C18" s="1080" t="n">
        <v>111</v>
      </c>
      <c r="D18" s="1080" t="n">
        <v>516</v>
      </c>
      <c r="E18" s="1080" t="n">
        <v>3</v>
      </c>
      <c r="F18" s="1081" t="n">
        <v>15</v>
      </c>
      <c r="G18" s="1073" t="n">
        <f aca="false">E18/C18*100</f>
        <v>2.7027027027027</v>
      </c>
      <c r="H18" s="897" t="n">
        <v>48</v>
      </c>
      <c r="I18" s="1080" t="n">
        <v>223</v>
      </c>
      <c r="J18" s="1076" t="n">
        <f aca="false">H18/C18*100</f>
        <v>43.2432432432432</v>
      </c>
      <c r="K18" s="1077" t="n">
        <f aca="false">E18+H18</f>
        <v>51</v>
      </c>
      <c r="L18" s="1077" t="n">
        <f aca="false">F18+I18</f>
        <v>238</v>
      </c>
      <c r="M18" s="1045" t="n">
        <f aca="false">K18/C18*100</f>
        <v>45.945945945946</v>
      </c>
      <c r="N18" s="1045"/>
      <c r="O18" s="1045"/>
      <c r="P18" s="1045"/>
      <c r="Q18" s="478"/>
    </row>
    <row r="19" customFormat="false" ht="18" hidden="false" customHeight="false" outlineLevel="0" collapsed="false">
      <c r="A19" s="98" t="n">
        <v>9</v>
      </c>
      <c r="B19" s="1011" t="s">
        <v>1119</v>
      </c>
      <c r="C19" s="1080" t="n">
        <v>68</v>
      </c>
      <c r="D19" s="1080" t="n">
        <v>313</v>
      </c>
      <c r="E19" s="1080" t="n">
        <v>4</v>
      </c>
      <c r="F19" s="1081" t="n">
        <v>10</v>
      </c>
      <c r="G19" s="1073" t="n">
        <f aca="false">E19/C19*100</f>
        <v>5.88235294117647</v>
      </c>
      <c r="H19" s="897" t="n">
        <v>25</v>
      </c>
      <c r="I19" s="1080" t="n">
        <v>121</v>
      </c>
      <c r="J19" s="1076" t="n">
        <f aca="false">H19/C19*100</f>
        <v>36.7647058823529</v>
      </c>
      <c r="K19" s="1077" t="n">
        <f aca="false">E19+H19</f>
        <v>29</v>
      </c>
      <c r="L19" s="1077" t="n">
        <f aca="false">F19+I19</f>
        <v>131</v>
      </c>
      <c r="M19" s="1045" t="n">
        <f aca="false">K19/C19*100</f>
        <v>42.6470588235294</v>
      </c>
      <c r="N19" s="1045"/>
      <c r="O19" s="1045"/>
      <c r="P19" s="1045"/>
      <c r="Q19" s="478"/>
    </row>
    <row r="20" customFormat="false" ht="18" hidden="false" customHeight="false" outlineLevel="0" collapsed="false">
      <c r="A20" s="101" t="n">
        <v>10</v>
      </c>
      <c r="B20" s="1011" t="s">
        <v>1120</v>
      </c>
      <c r="C20" s="1080" t="n">
        <v>103</v>
      </c>
      <c r="D20" s="1080" t="n">
        <v>493</v>
      </c>
      <c r="E20" s="1080" t="n">
        <v>4</v>
      </c>
      <c r="F20" s="1081" t="n">
        <v>13</v>
      </c>
      <c r="G20" s="1073" t="n">
        <f aca="false">E20/C20*100</f>
        <v>3.88349514563107</v>
      </c>
      <c r="H20" s="897" t="n">
        <v>48</v>
      </c>
      <c r="I20" s="1080" t="n">
        <v>243</v>
      </c>
      <c r="J20" s="1076" t="n">
        <f aca="false">H20/C20*100</f>
        <v>46.6019417475728</v>
      </c>
      <c r="K20" s="1077" t="n">
        <f aca="false">E20+H20</f>
        <v>52</v>
      </c>
      <c r="L20" s="1077" t="n">
        <f aca="false">F20+I20</f>
        <v>256</v>
      </c>
      <c r="M20" s="1045" t="n">
        <f aca="false">K20/C20*100</f>
        <v>50.4854368932039</v>
      </c>
      <c r="N20" s="1045"/>
      <c r="O20" s="1045"/>
      <c r="P20" s="1045"/>
      <c r="Q20" s="478"/>
    </row>
    <row r="21" s="1082" customFormat="true" ht="18" hidden="false" customHeight="false" outlineLevel="0" collapsed="false">
      <c r="A21" s="98" t="n">
        <v>11</v>
      </c>
      <c r="B21" s="1012" t="s">
        <v>1121</v>
      </c>
      <c r="C21" s="1080" t="n">
        <v>119</v>
      </c>
      <c r="D21" s="1080" t="n">
        <v>489</v>
      </c>
      <c r="E21" s="1080" t="n">
        <v>2</v>
      </c>
      <c r="F21" s="1081" t="n">
        <v>5</v>
      </c>
      <c r="G21" s="1073" t="n">
        <f aca="false">E21/C21*100</f>
        <v>1.68067226890756</v>
      </c>
      <c r="H21" s="897" t="n">
        <v>2</v>
      </c>
      <c r="I21" s="1080" t="n">
        <v>6</v>
      </c>
      <c r="J21" s="1076" t="n">
        <f aca="false">H21/C21*100</f>
        <v>1.68067226890756</v>
      </c>
      <c r="K21" s="1077" t="n">
        <f aca="false">E21+H21</f>
        <v>4</v>
      </c>
      <c r="L21" s="1077" t="n">
        <f aca="false">F21+I21</f>
        <v>11</v>
      </c>
      <c r="M21" s="1045" t="n">
        <f aca="false">K21/C21*100</f>
        <v>3.36134453781513</v>
      </c>
      <c r="N21" s="1045"/>
      <c r="O21" s="1045"/>
      <c r="P21" s="1045"/>
      <c r="Q21" s="478"/>
    </row>
    <row r="22" s="1082" customFormat="true" ht="18" hidden="false" customHeight="false" outlineLevel="0" collapsed="false">
      <c r="A22" s="101" t="n">
        <v>12</v>
      </c>
      <c r="B22" s="1012" t="s">
        <v>1122</v>
      </c>
      <c r="C22" s="1080" t="n">
        <v>84</v>
      </c>
      <c r="D22" s="1080" t="n">
        <v>347</v>
      </c>
      <c r="E22" s="1080" t="n">
        <v>1</v>
      </c>
      <c r="F22" s="1081" t="n">
        <v>3</v>
      </c>
      <c r="G22" s="1073" t="n">
        <f aca="false">E22/C22*100</f>
        <v>1.19047619047619</v>
      </c>
      <c r="H22" s="897" t="n">
        <v>7</v>
      </c>
      <c r="I22" s="1080" t="n">
        <v>27</v>
      </c>
      <c r="J22" s="1076" t="n">
        <f aca="false">H22/C22*100</f>
        <v>8.33333333333333</v>
      </c>
      <c r="K22" s="1077" t="n">
        <f aca="false">E22+H22</f>
        <v>8</v>
      </c>
      <c r="L22" s="812" t="n">
        <v>12</v>
      </c>
      <c r="M22" s="1077" t="n">
        <f aca="false">F22+I22</f>
        <v>30</v>
      </c>
      <c r="N22" s="1077"/>
      <c r="O22" s="1077"/>
      <c r="P22" s="1077"/>
      <c r="Q22" s="478"/>
    </row>
    <row r="23" s="1082" customFormat="true" ht="18" hidden="false" customHeight="false" outlineLevel="0" collapsed="false">
      <c r="A23" s="98" t="n">
        <v>13</v>
      </c>
      <c r="B23" s="1012" t="s">
        <v>1123</v>
      </c>
      <c r="C23" s="1080" t="n">
        <v>158</v>
      </c>
      <c r="D23" s="1080" t="n">
        <v>579</v>
      </c>
      <c r="E23" s="1080" t="n">
        <v>1</v>
      </c>
      <c r="F23" s="1081" t="n">
        <v>2</v>
      </c>
      <c r="G23" s="1073" t="n">
        <f aca="false">E23/C23*100</f>
        <v>0.632911392405063</v>
      </c>
      <c r="H23" s="897" t="n">
        <v>3</v>
      </c>
      <c r="I23" s="1080" t="n">
        <v>10</v>
      </c>
      <c r="J23" s="1076" t="n">
        <f aca="false">H23/C23*100</f>
        <v>1.89873417721519</v>
      </c>
      <c r="K23" s="1077" t="n">
        <f aca="false">E23+H23</f>
        <v>4</v>
      </c>
      <c r="L23" s="812" t="n">
        <v>15</v>
      </c>
      <c r="M23" s="1077" t="n">
        <f aca="false">F23+I23</f>
        <v>12</v>
      </c>
      <c r="N23" s="1077"/>
      <c r="O23" s="1077"/>
      <c r="P23" s="1077"/>
      <c r="Q23" s="478"/>
    </row>
    <row r="24" s="1082" customFormat="true" ht="31.2" hidden="false" customHeight="false" outlineLevel="0" collapsed="false">
      <c r="A24" s="101" t="n">
        <v>14</v>
      </c>
      <c r="B24" s="1012" t="s">
        <v>1124</v>
      </c>
      <c r="C24" s="1080" t="n">
        <v>141</v>
      </c>
      <c r="D24" s="1080" t="n">
        <v>530</v>
      </c>
      <c r="E24" s="1080" t="n">
        <v>3</v>
      </c>
      <c r="F24" s="1081" t="n">
        <v>11</v>
      </c>
      <c r="G24" s="1073" t="n">
        <f aca="false">E24/C24*100</f>
        <v>2.12765957446809</v>
      </c>
      <c r="H24" s="897" t="n">
        <v>0</v>
      </c>
      <c r="I24" s="1080" t="n">
        <v>0</v>
      </c>
      <c r="J24" s="1076" t="n">
        <f aca="false">H24/C24*100</f>
        <v>0</v>
      </c>
      <c r="K24" s="1077" t="n">
        <f aca="false">E24+H24</f>
        <v>3</v>
      </c>
      <c r="L24" s="812" t="n">
        <v>9</v>
      </c>
      <c r="M24" s="1077" t="n">
        <f aca="false">F24+I24</f>
        <v>11</v>
      </c>
      <c r="N24" s="1077"/>
      <c r="O24" s="1077"/>
      <c r="P24" s="1077"/>
      <c r="Q24" s="478"/>
    </row>
    <row r="25" s="1082" customFormat="true" ht="18" hidden="false" customHeight="false" outlineLevel="0" collapsed="false">
      <c r="A25" s="98" t="n">
        <v>15</v>
      </c>
      <c r="B25" s="1012" t="s">
        <v>1125</v>
      </c>
      <c r="C25" s="1080" t="n">
        <v>186</v>
      </c>
      <c r="D25" s="1080" t="n">
        <v>726</v>
      </c>
      <c r="E25" s="1080" t="n">
        <v>6</v>
      </c>
      <c r="F25" s="1081" t="n">
        <v>15</v>
      </c>
      <c r="G25" s="1073" t="n">
        <f aca="false">E25/C25*100</f>
        <v>3.2258064516129</v>
      </c>
      <c r="H25" s="897" t="n">
        <v>5</v>
      </c>
      <c r="I25" s="1080" t="n">
        <v>15</v>
      </c>
      <c r="J25" s="1076" t="n">
        <f aca="false">H25/C25*100</f>
        <v>2.68817204301075</v>
      </c>
      <c r="K25" s="1077" t="n">
        <f aca="false">E25+H25</f>
        <v>11</v>
      </c>
      <c r="L25" s="812" t="n">
        <v>2</v>
      </c>
      <c r="M25" s="1077" t="n">
        <f aca="false">F25+I25</f>
        <v>30</v>
      </c>
      <c r="N25" s="1077"/>
      <c r="O25" s="1077"/>
      <c r="P25" s="1077"/>
      <c r="Q25" s="478"/>
    </row>
    <row r="26" s="191" customFormat="true" ht="18" hidden="false" customHeight="false" outlineLevel="0" collapsed="false">
      <c r="A26" s="101" t="n">
        <v>16</v>
      </c>
      <c r="B26" s="1012" t="s">
        <v>1126</v>
      </c>
      <c r="C26" s="1080" t="n">
        <v>167</v>
      </c>
      <c r="D26" s="1080" t="n">
        <v>734</v>
      </c>
      <c r="E26" s="1080" t="n">
        <v>2</v>
      </c>
      <c r="F26" s="1081" t="n">
        <v>5</v>
      </c>
      <c r="G26" s="1073" t="n">
        <f aca="false">E26/C26*100</f>
        <v>1.19760479041916</v>
      </c>
      <c r="H26" s="897" t="n">
        <v>4</v>
      </c>
      <c r="I26" s="1080" t="n">
        <v>16</v>
      </c>
      <c r="J26" s="1076" t="n">
        <f aca="false">H26/C26*100</f>
        <v>2.39520958083832</v>
      </c>
      <c r="K26" s="1077" t="n">
        <f aca="false">E26+H26</f>
        <v>6</v>
      </c>
      <c r="L26" s="812" t="n">
        <v>5</v>
      </c>
      <c r="M26" s="1077" t="n">
        <f aca="false">F26+I26</f>
        <v>21</v>
      </c>
      <c r="N26" s="1077"/>
      <c r="O26" s="1077"/>
      <c r="P26" s="1077"/>
      <c r="Q26" s="478"/>
    </row>
    <row r="27" s="1082" customFormat="true" ht="18" hidden="false" customHeight="false" outlineLevel="0" collapsed="false">
      <c r="A27" s="98" t="n">
        <v>17</v>
      </c>
      <c r="B27" s="1012" t="s">
        <v>1127</v>
      </c>
      <c r="C27" s="1080" t="n">
        <v>242</v>
      </c>
      <c r="D27" s="1080" t="n">
        <v>1029</v>
      </c>
      <c r="E27" s="1080" t="n">
        <v>3</v>
      </c>
      <c r="F27" s="1081" t="n">
        <v>9</v>
      </c>
      <c r="G27" s="1073" t="n">
        <f aca="false">E27/C27*100</f>
        <v>1.2396694214876</v>
      </c>
      <c r="H27" s="897" t="n">
        <v>1</v>
      </c>
      <c r="I27" s="1080" t="n">
        <v>5</v>
      </c>
      <c r="J27" s="1076" t="n">
        <f aca="false">H27/C27*100</f>
        <v>0.413223140495868</v>
      </c>
      <c r="K27" s="1077" t="n">
        <f aca="false">E27+H27</f>
        <v>4</v>
      </c>
      <c r="L27" s="812" t="n">
        <v>4</v>
      </c>
      <c r="M27" s="1077" t="n">
        <f aca="false">F27+I27</f>
        <v>14</v>
      </c>
      <c r="N27" s="1077"/>
      <c r="O27" s="1077"/>
      <c r="P27" s="1077"/>
      <c r="Q27" s="478"/>
    </row>
    <row r="28" s="1084" customFormat="true" ht="18" hidden="false" customHeight="false" outlineLevel="0" collapsed="false">
      <c r="A28" s="101" t="n">
        <v>18</v>
      </c>
      <c r="B28" s="1012" t="s">
        <v>1128</v>
      </c>
      <c r="C28" s="1080" t="n">
        <v>114</v>
      </c>
      <c r="D28" s="1080" t="n">
        <v>497</v>
      </c>
      <c r="E28" s="1080" t="n">
        <v>3</v>
      </c>
      <c r="F28" s="1081" t="n">
        <v>7</v>
      </c>
      <c r="G28" s="1073" t="n">
        <f aca="false">E28/C28*100</f>
        <v>2.63157894736842</v>
      </c>
      <c r="H28" s="897" t="n">
        <v>3</v>
      </c>
      <c r="I28" s="1080" t="n">
        <v>10</v>
      </c>
      <c r="J28" s="1076" t="n">
        <f aca="false">H28/C28*100</f>
        <v>2.63157894736842</v>
      </c>
      <c r="K28" s="1077" t="n">
        <f aca="false">E28+H28</f>
        <v>6</v>
      </c>
      <c r="L28" s="812" t="n">
        <v>8</v>
      </c>
      <c r="M28" s="1077" t="n">
        <f aca="false">F28+I28</f>
        <v>17</v>
      </c>
      <c r="N28" s="478" t="n">
        <v>10</v>
      </c>
      <c r="O28" s="478" t="n">
        <v>43</v>
      </c>
      <c r="P28" s="1083" t="n">
        <f aca="false">N28/C28*100</f>
        <v>8.7719298245614</v>
      </c>
      <c r="Q28" s="478"/>
      <c r="S28" s="1084" t="s">
        <v>327</v>
      </c>
    </row>
    <row r="29" s="191" customFormat="true" ht="18" hidden="false" customHeight="false" outlineLevel="0" collapsed="false">
      <c r="A29" s="98" t="n">
        <v>19</v>
      </c>
      <c r="B29" s="1012" t="s">
        <v>1129</v>
      </c>
      <c r="C29" s="1080" t="n">
        <v>121</v>
      </c>
      <c r="D29" s="1080" t="n">
        <v>537</v>
      </c>
      <c r="E29" s="1080" t="n">
        <v>4</v>
      </c>
      <c r="F29" s="1081" t="n">
        <v>16</v>
      </c>
      <c r="G29" s="1073" t="n">
        <f aca="false">E29/C29*100</f>
        <v>3.30578512396694</v>
      </c>
      <c r="H29" s="897" t="n">
        <v>21</v>
      </c>
      <c r="I29" s="1080" t="n">
        <v>79</v>
      </c>
      <c r="J29" s="1076" t="n">
        <f aca="false">H29/C29*100</f>
        <v>17.3553719008264</v>
      </c>
      <c r="K29" s="1077" t="n">
        <f aca="false">E29+H29</f>
        <v>25</v>
      </c>
      <c r="L29" s="812" t="n">
        <v>8</v>
      </c>
      <c r="M29" s="1077" t="n">
        <f aca="false">F29+I29</f>
        <v>95</v>
      </c>
      <c r="N29" s="1077"/>
      <c r="O29" s="1077"/>
      <c r="P29" s="1077"/>
      <c r="Q29" s="478"/>
    </row>
    <row r="30" customFormat="false" ht="18" hidden="false" customHeight="false" outlineLevel="0" collapsed="false">
      <c r="A30" s="643"/>
      <c r="B30" s="260"/>
      <c r="C30" s="260"/>
      <c r="D30" s="260"/>
      <c r="E30" s="260"/>
      <c r="F30" s="260"/>
      <c r="G30" s="634"/>
      <c r="H30" s="259"/>
      <c r="I30" s="260"/>
      <c r="J30" s="635"/>
    </row>
    <row r="31" customFormat="false" ht="18" hidden="false" customHeight="false" outlineLevel="0" collapsed="false">
      <c r="A31" s="643"/>
      <c r="B31" s="260"/>
      <c r="C31" s="260"/>
      <c r="D31" s="260"/>
      <c r="E31" s="260"/>
      <c r="F31" s="260"/>
      <c r="G31" s="634"/>
      <c r="H31" s="259"/>
      <c r="I31" s="259"/>
      <c r="J31" s="635"/>
    </row>
    <row r="32" customFormat="false" ht="18" hidden="false" customHeight="false" outlineLevel="0" collapsed="false">
      <c r="A32" s="643"/>
      <c r="B32" s="260"/>
      <c r="C32" s="260"/>
      <c r="D32" s="260"/>
      <c r="E32" s="260"/>
      <c r="F32" s="260"/>
      <c r="G32" s="634"/>
      <c r="H32" s="259"/>
      <c r="I32" s="259"/>
      <c r="J32" s="635"/>
      <c r="K32" s="191"/>
    </row>
    <row r="33" customFormat="false" ht="18" hidden="false" customHeight="false" outlineLevel="0" collapsed="false">
      <c r="A33" s="643"/>
      <c r="B33" s="260"/>
      <c r="C33" s="260"/>
      <c r="D33" s="260"/>
      <c r="E33" s="260"/>
      <c r="F33" s="260"/>
      <c r="G33" s="634"/>
      <c r="H33" s="259"/>
      <c r="I33" s="259"/>
      <c r="J33" s="635"/>
    </row>
    <row r="34" customFormat="false" ht="18" hidden="false" customHeight="false" outlineLevel="0" collapsed="false">
      <c r="A34" s="643"/>
      <c r="B34" s="260"/>
      <c r="C34" s="260"/>
      <c r="D34" s="260"/>
      <c r="E34" s="260"/>
      <c r="F34" s="260"/>
      <c r="G34" s="634"/>
      <c r="H34" s="259"/>
      <c r="I34" s="259"/>
      <c r="J34" s="635"/>
    </row>
    <row r="35" customFormat="false" ht="18" hidden="false" customHeight="false" outlineLevel="0" collapsed="false">
      <c r="A35" s="643"/>
      <c r="B35" s="260"/>
      <c r="C35" s="260"/>
      <c r="D35" s="260"/>
      <c r="E35" s="260"/>
      <c r="G35" s="634"/>
      <c r="H35" s="259"/>
      <c r="I35" s="259"/>
      <c r="J35" s="635"/>
    </row>
  </sheetData>
  <mergeCells count="13">
    <mergeCell ref="A1:C1"/>
    <mergeCell ref="A2:Q2"/>
    <mergeCell ref="A3:Q3"/>
    <mergeCell ref="A4:M4"/>
    <mergeCell ref="A6:A8"/>
    <mergeCell ref="B6:B8"/>
    <mergeCell ref="C6:D7"/>
    <mergeCell ref="E6:P6"/>
    <mergeCell ref="Q6:Q8"/>
    <mergeCell ref="E7:G7"/>
    <mergeCell ref="H7:J7"/>
    <mergeCell ref="K7:M7"/>
    <mergeCell ref="N7:P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09"/>
    <col collapsed="false" customWidth="true" hidden="false" outlineLevel="0" max="2" min="2" style="27" width="10.9"/>
    <col collapsed="false" customWidth="true" hidden="false" outlineLevel="0" max="3" min="3" style="27" width="5.81"/>
    <col collapsed="false" customWidth="true" hidden="false" outlineLevel="0" max="4" min="4" style="27" width="6.63"/>
    <col collapsed="false" customWidth="true" hidden="false" outlineLevel="0" max="5" min="5" style="27" width="5.63"/>
    <col collapsed="false" customWidth="true" hidden="false" outlineLevel="0" max="6" min="6" style="27" width="5.81"/>
    <col collapsed="false" customWidth="true" hidden="false" outlineLevel="0" max="7" min="7" style="27" width="5.63"/>
    <col collapsed="false" customWidth="true" hidden="false" outlineLevel="0" max="8" min="8" style="27" width="5.54"/>
    <col collapsed="false" customWidth="true" hidden="false" outlineLevel="0" max="9" min="9" style="27" width="5.17"/>
    <col collapsed="false" customWidth="true" hidden="false" outlineLevel="0" max="10" min="10" style="27" width="5.99"/>
    <col collapsed="false" customWidth="true" hidden="false" outlineLevel="0" max="12" min="11" style="27" width="5.63"/>
    <col collapsed="false" customWidth="true" hidden="false" outlineLevel="0" max="17" min="13" style="27" width="5.9"/>
    <col collapsed="false" customWidth="true" hidden="false" outlineLevel="0" max="18" min="18" style="27" width="6.99"/>
    <col collapsed="false" customWidth="true" hidden="false" outlineLevel="0" max="19" min="19" style="27" width="3.9"/>
    <col collapsed="false" customWidth="false" hidden="false" outlineLevel="0" max="20" min="20" style="27" width="8.81"/>
    <col collapsed="false" customWidth="true" hidden="false" outlineLevel="0" max="21" min="21" style="27" width="10.99"/>
    <col collapsed="false" customWidth="false" hidden="false" outlineLevel="0" max="257" min="22" style="27" width="8.81"/>
  </cols>
  <sheetData>
    <row r="1" customFormat="false" ht="18" hidden="false" customHeight="false" outlineLevel="0" collapsed="false">
      <c r="B1" s="29" t="s">
        <v>1130</v>
      </c>
      <c r="C1" s="29"/>
      <c r="D1" s="1085"/>
    </row>
    <row r="2" s="29" customFormat="true" ht="16.8" hidden="false" customHeight="false" outlineLevel="0" collapsed="false">
      <c r="A2" s="1086"/>
      <c r="B2" s="28" t="s">
        <v>1131</v>
      </c>
      <c r="C2" s="28"/>
      <c r="D2" s="28"/>
      <c r="E2" s="1086"/>
      <c r="F2" s="1086"/>
      <c r="G2" s="1086"/>
      <c r="H2" s="1086"/>
      <c r="I2" s="1086"/>
      <c r="J2" s="1086"/>
      <c r="K2" s="1086" t="s">
        <v>1</v>
      </c>
      <c r="L2" s="1086"/>
      <c r="M2" s="1086"/>
      <c r="N2" s="1086"/>
      <c r="O2" s="1086"/>
      <c r="P2" s="1086"/>
      <c r="Q2" s="1086"/>
      <c r="R2" s="1086"/>
    </row>
    <row r="3" customFormat="false" ht="9" hidden="false" customHeight="true" outlineLevel="0" collapsed="false">
      <c r="A3" s="1087"/>
      <c r="B3" s="1085"/>
      <c r="C3" s="1085"/>
      <c r="D3" s="1087"/>
      <c r="E3" s="1087"/>
      <c r="F3" s="1087"/>
      <c r="G3" s="1087"/>
      <c r="H3" s="1087"/>
      <c r="I3" s="1087"/>
      <c r="J3" s="1087"/>
      <c r="K3" s="1087"/>
      <c r="L3" s="1087"/>
      <c r="M3" s="1087"/>
      <c r="N3" s="1087"/>
      <c r="O3" s="1087"/>
      <c r="P3" s="1087"/>
      <c r="Q3" s="1087"/>
      <c r="R3" s="1087"/>
    </row>
    <row r="4" customFormat="false" ht="18" hidden="false" customHeight="false" outlineLevel="0" collapsed="false">
      <c r="A4" s="523" t="s">
        <v>1132</v>
      </c>
      <c r="B4" s="523"/>
      <c r="C4" s="523"/>
      <c r="D4" s="523"/>
      <c r="E4" s="523"/>
      <c r="F4" s="523"/>
      <c r="G4" s="523"/>
      <c r="H4" s="523"/>
      <c r="I4" s="523"/>
      <c r="J4" s="523"/>
      <c r="K4" s="523"/>
      <c r="L4" s="523"/>
      <c r="M4" s="523"/>
      <c r="N4" s="523"/>
      <c r="O4" s="523"/>
      <c r="P4" s="523"/>
      <c r="Q4" s="523"/>
      <c r="R4" s="523"/>
    </row>
    <row r="5" customFormat="false" ht="21" hidden="false" customHeight="true" outlineLevel="0" collapsed="false">
      <c r="A5" s="1088"/>
      <c r="B5" s="1089" t="s">
        <v>1133</v>
      </c>
      <c r="C5" s="1089"/>
      <c r="D5" s="1089"/>
      <c r="E5" s="1089"/>
      <c r="F5" s="1089"/>
      <c r="G5" s="1089"/>
      <c r="H5" s="1089"/>
      <c r="I5" s="1089"/>
      <c r="J5" s="1089"/>
      <c r="K5" s="1089"/>
      <c r="L5" s="1089"/>
      <c r="M5" s="1089"/>
      <c r="N5" s="1089"/>
      <c r="O5" s="1089"/>
      <c r="P5" s="1089"/>
      <c r="Q5" s="1089"/>
      <c r="R5" s="1089"/>
    </row>
    <row r="6" customFormat="false" ht="33" hidden="false" customHeight="true" outlineLevel="0" collapsed="false">
      <c r="A6" s="169" t="s">
        <v>4</v>
      </c>
      <c r="B6" s="169" t="s">
        <v>5</v>
      </c>
      <c r="C6" s="169" t="s">
        <v>1134</v>
      </c>
      <c r="D6" s="169"/>
      <c r="E6" s="169" t="s">
        <v>270</v>
      </c>
      <c r="F6" s="169"/>
      <c r="G6" s="169"/>
      <c r="H6" s="169"/>
      <c r="I6" s="169"/>
      <c r="J6" s="169"/>
      <c r="K6" s="169"/>
      <c r="L6" s="169"/>
      <c r="M6" s="169"/>
      <c r="N6" s="169"/>
      <c r="O6" s="169"/>
      <c r="P6" s="169"/>
      <c r="Q6" s="169"/>
      <c r="R6" s="169" t="s">
        <v>8</v>
      </c>
    </row>
    <row r="7" customFormat="false" ht="42.75" hidden="false" customHeight="true" outlineLevel="0" collapsed="false">
      <c r="A7" s="169"/>
      <c r="B7" s="169"/>
      <c r="C7" s="169"/>
      <c r="D7" s="169"/>
      <c r="E7" s="169" t="s">
        <v>9</v>
      </c>
      <c r="F7" s="169"/>
      <c r="G7" s="169"/>
      <c r="H7" s="169" t="s">
        <v>10</v>
      </c>
      <c r="I7" s="169"/>
      <c r="J7" s="169"/>
      <c r="K7" s="169" t="s">
        <v>11</v>
      </c>
      <c r="L7" s="169"/>
      <c r="M7" s="169"/>
      <c r="N7" s="1090" t="s">
        <v>776</v>
      </c>
      <c r="O7" s="1090"/>
      <c r="P7" s="1090"/>
      <c r="Q7" s="169" t="s">
        <v>13</v>
      </c>
      <c r="R7" s="169"/>
    </row>
    <row r="8" customFormat="false" ht="61.5" hidden="false" customHeight="true" outlineLevel="0" collapsed="false">
      <c r="A8" s="169"/>
      <c r="B8" s="169"/>
      <c r="C8" s="169" t="s">
        <v>14</v>
      </c>
      <c r="D8" s="169" t="s">
        <v>15</v>
      </c>
      <c r="E8" s="169" t="s">
        <v>14</v>
      </c>
      <c r="F8" s="169" t="s">
        <v>15</v>
      </c>
      <c r="G8" s="310" t="s">
        <v>16</v>
      </c>
      <c r="H8" s="169" t="s">
        <v>14</v>
      </c>
      <c r="I8" s="169" t="s">
        <v>15</v>
      </c>
      <c r="J8" s="172" t="s">
        <v>16</v>
      </c>
      <c r="K8" s="169" t="s">
        <v>14</v>
      </c>
      <c r="L8" s="169" t="s">
        <v>15</v>
      </c>
      <c r="M8" s="172" t="s">
        <v>16</v>
      </c>
      <c r="N8" s="172" t="s">
        <v>14</v>
      </c>
      <c r="O8" s="172" t="s">
        <v>1135</v>
      </c>
      <c r="P8" s="1091" t="s">
        <v>16</v>
      </c>
      <c r="Q8" s="169"/>
      <c r="R8" s="169"/>
    </row>
    <row r="9" customFormat="false" ht="32.25" hidden="false" customHeight="true" outlineLevel="0" collapsed="false">
      <c r="A9" s="1092" t="s">
        <v>17</v>
      </c>
      <c r="B9" s="1092" t="s">
        <v>18</v>
      </c>
      <c r="C9" s="1092" t="n">
        <v>1</v>
      </c>
      <c r="D9" s="1092" t="n">
        <v>2</v>
      </c>
      <c r="E9" s="1092" t="n">
        <v>3</v>
      </c>
      <c r="F9" s="1092" t="n">
        <v>4</v>
      </c>
      <c r="G9" s="176" t="s">
        <v>19</v>
      </c>
      <c r="H9" s="1092" t="n">
        <v>6</v>
      </c>
      <c r="I9" s="1092" t="n">
        <v>7</v>
      </c>
      <c r="J9" s="1093" t="s">
        <v>20</v>
      </c>
      <c r="K9" s="176" t="s">
        <v>21</v>
      </c>
      <c r="L9" s="176" t="s">
        <v>22</v>
      </c>
      <c r="M9" s="176" t="s">
        <v>23</v>
      </c>
      <c r="N9" s="176" t="n">
        <v>12</v>
      </c>
      <c r="O9" s="176" t="n">
        <v>13</v>
      </c>
      <c r="P9" s="176" t="n">
        <v>14</v>
      </c>
      <c r="Q9" s="176" t="n">
        <v>15</v>
      </c>
      <c r="R9" s="176" t="n">
        <v>16</v>
      </c>
    </row>
    <row r="10" customFormat="false" ht="24.9" hidden="false" customHeight="true" outlineLevel="0" collapsed="false">
      <c r="A10" s="309" t="n">
        <v>1</v>
      </c>
      <c r="B10" s="312" t="s">
        <v>1136</v>
      </c>
      <c r="C10" s="309" t="n">
        <v>83</v>
      </c>
      <c r="D10" s="309" t="n">
        <v>361</v>
      </c>
      <c r="E10" s="1094" t="n">
        <v>3</v>
      </c>
      <c r="F10" s="309" t="n">
        <v>7</v>
      </c>
      <c r="G10" s="1095" t="n">
        <f aca="false">E10/C10*100</f>
        <v>3.6144578313253</v>
      </c>
      <c r="H10" s="309" t="n">
        <v>8</v>
      </c>
      <c r="I10" s="309" t="n">
        <v>35</v>
      </c>
      <c r="J10" s="313" t="n">
        <f aca="false">H10/C10*100</f>
        <v>9.63855421686747</v>
      </c>
      <c r="K10" s="314" t="n">
        <f aca="false">E10+H10</f>
        <v>11</v>
      </c>
      <c r="L10" s="314" t="n">
        <f aca="false">F10+I10</f>
        <v>42</v>
      </c>
      <c r="M10" s="1096" t="n">
        <f aca="false">G10+J10</f>
        <v>13.2530120481928</v>
      </c>
      <c r="N10" s="1096"/>
      <c r="O10" s="1096"/>
      <c r="P10" s="1096"/>
      <c r="Q10" s="1096"/>
      <c r="R10" s="1097"/>
      <c r="S10" s="1098"/>
    </row>
    <row r="11" customFormat="false" ht="24.9" hidden="false" customHeight="true" outlineLevel="0" collapsed="false">
      <c r="A11" s="309" t="n">
        <v>2</v>
      </c>
      <c r="B11" s="312" t="s">
        <v>1137</v>
      </c>
      <c r="C11" s="309" t="n">
        <v>127</v>
      </c>
      <c r="D11" s="309" t="n">
        <v>620</v>
      </c>
      <c r="E11" s="309" t="n">
        <v>2</v>
      </c>
      <c r="F11" s="309" t="n">
        <v>7</v>
      </c>
      <c r="G11" s="1095" t="n">
        <f aca="false">E11/C11*100</f>
        <v>1.5748031496063</v>
      </c>
      <c r="H11" s="309" t="n">
        <v>11</v>
      </c>
      <c r="I11" s="309" t="n">
        <v>49</v>
      </c>
      <c r="J11" s="313" t="n">
        <f aca="false">H11/C11*100</f>
        <v>8.66141732283465</v>
      </c>
      <c r="K11" s="314" t="n">
        <f aca="false">E11+H11</f>
        <v>13</v>
      </c>
      <c r="L11" s="314" t="n">
        <f aca="false">F11+I11</f>
        <v>56</v>
      </c>
      <c r="M11" s="1096" t="n">
        <f aca="false">G11+J11</f>
        <v>10.2362204724409</v>
      </c>
      <c r="N11" s="1096"/>
      <c r="O11" s="1096"/>
      <c r="P11" s="1096"/>
      <c r="Q11" s="1096"/>
      <c r="R11" s="1097"/>
      <c r="S11" s="1098"/>
    </row>
    <row r="12" customFormat="false" ht="24.9" hidden="false" customHeight="true" outlineLevel="0" collapsed="false">
      <c r="A12" s="309" t="n">
        <v>3</v>
      </c>
      <c r="B12" s="312" t="s">
        <v>1138</v>
      </c>
      <c r="C12" s="309" t="n">
        <v>77</v>
      </c>
      <c r="D12" s="309" t="n">
        <v>346</v>
      </c>
      <c r="E12" s="1094" t="n">
        <v>1</v>
      </c>
      <c r="F12" s="309" t="n">
        <v>6</v>
      </c>
      <c r="G12" s="1095" t="n">
        <f aca="false">E12/C12*100</f>
        <v>1.2987012987013</v>
      </c>
      <c r="H12" s="309" t="n">
        <v>10</v>
      </c>
      <c r="I12" s="309" t="n">
        <v>35</v>
      </c>
      <c r="J12" s="313" t="n">
        <f aca="false">H12/C12*100</f>
        <v>12.987012987013</v>
      </c>
      <c r="K12" s="314" t="n">
        <f aca="false">E12+H12</f>
        <v>11</v>
      </c>
      <c r="L12" s="314" t="n">
        <f aca="false">F12+I12</f>
        <v>41</v>
      </c>
      <c r="M12" s="1096" t="n">
        <f aca="false">G12+J12</f>
        <v>14.2857142857143</v>
      </c>
      <c r="N12" s="1096"/>
      <c r="O12" s="1096"/>
      <c r="P12" s="1096"/>
      <c r="Q12" s="1096"/>
      <c r="R12" s="1097"/>
      <c r="S12" s="1098"/>
    </row>
    <row r="13" customFormat="false" ht="24.9" hidden="false" customHeight="true" outlineLevel="0" collapsed="false">
      <c r="A13" s="309" t="n">
        <v>4</v>
      </c>
      <c r="B13" s="312" t="s">
        <v>1139</v>
      </c>
      <c r="C13" s="309" t="n">
        <v>166</v>
      </c>
      <c r="D13" s="309" t="n">
        <v>724</v>
      </c>
      <c r="E13" s="1094" t="n">
        <v>2</v>
      </c>
      <c r="F13" s="309" t="n">
        <v>5</v>
      </c>
      <c r="G13" s="1095" t="n">
        <f aca="false">E13/C13*100</f>
        <v>1.20481927710843</v>
      </c>
      <c r="H13" s="309" t="n">
        <v>16</v>
      </c>
      <c r="I13" s="309" t="n">
        <v>63</v>
      </c>
      <c r="J13" s="313" t="n">
        <f aca="false">H13/C13*100</f>
        <v>9.63855421686747</v>
      </c>
      <c r="K13" s="314" t="n">
        <f aca="false">E13+H13</f>
        <v>18</v>
      </c>
      <c r="L13" s="314" t="n">
        <f aca="false">F13+I13</f>
        <v>68</v>
      </c>
      <c r="M13" s="1096" t="n">
        <f aca="false">G13+J13</f>
        <v>10.8433734939759</v>
      </c>
      <c r="N13" s="1099"/>
      <c r="O13" s="1099"/>
      <c r="P13" s="1099"/>
      <c r="Q13" s="1099"/>
      <c r="R13" s="1100"/>
      <c r="S13" s="1098"/>
    </row>
    <row r="14" customFormat="false" ht="24.9" hidden="false" customHeight="true" outlineLevel="0" collapsed="false">
      <c r="A14" s="309" t="n">
        <v>5</v>
      </c>
      <c r="B14" s="312" t="s">
        <v>1140</v>
      </c>
      <c r="C14" s="309" t="n">
        <v>86</v>
      </c>
      <c r="D14" s="309" t="n">
        <v>396</v>
      </c>
      <c r="E14" s="1094" t="n">
        <v>1</v>
      </c>
      <c r="F14" s="309" t="n">
        <v>3</v>
      </c>
      <c r="G14" s="1095" t="n">
        <f aca="false">E14/C14*100</f>
        <v>1.16279069767442</v>
      </c>
      <c r="H14" s="309" t="n">
        <v>6</v>
      </c>
      <c r="I14" s="309" t="n">
        <v>25</v>
      </c>
      <c r="J14" s="313" t="n">
        <f aca="false">H14/C14*100</f>
        <v>6.97674418604651</v>
      </c>
      <c r="K14" s="314" t="n">
        <f aca="false">E14+H14</f>
        <v>7</v>
      </c>
      <c r="L14" s="314" t="n">
        <f aca="false">F14+I14</f>
        <v>28</v>
      </c>
      <c r="M14" s="1096" t="n">
        <f aca="false">G14+J14</f>
        <v>8.13953488372093</v>
      </c>
      <c r="N14" s="1096"/>
      <c r="O14" s="1096"/>
      <c r="P14" s="1096"/>
      <c r="Q14" s="1096"/>
      <c r="R14" s="1101"/>
      <c r="S14" s="1098"/>
    </row>
    <row r="15" customFormat="false" ht="24.9" hidden="false" customHeight="true" outlineLevel="0" collapsed="false">
      <c r="A15" s="309" t="n">
        <v>6</v>
      </c>
      <c r="B15" s="312" t="s">
        <v>1141</v>
      </c>
      <c r="C15" s="309" t="n">
        <v>83</v>
      </c>
      <c r="D15" s="309" t="n">
        <v>389</v>
      </c>
      <c r="E15" s="1094" t="n">
        <v>0</v>
      </c>
      <c r="F15" s="309" t="n">
        <v>0</v>
      </c>
      <c r="G15" s="1095" t="n">
        <f aca="false">E15/C15*100</f>
        <v>0</v>
      </c>
      <c r="H15" s="309" t="n">
        <v>0</v>
      </c>
      <c r="I15" s="309" t="n">
        <v>0</v>
      </c>
      <c r="J15" s="313" t="n">
        <f aca="false">H15/C15*100</f>
        <v>0</v>
      </c>
      <c r="K15" s="314" t="n">
        <f aca="false">E15+H15</f>
        <v>0</v>
      </c>
      <c r="L15" s="314" t="n">
        <f aca="false">F15+I15</f>
        <v>0</v>
      </c>
      <c r="M15" s="1096" t="n">
        <f aca="false">G15+J15</f>
        <v>0</v>
      </c>
      <c r="N15" s="1096"/>
      <c r="O15" s="1096"/>
      <c r="P15" s="1096"/>
      <c r="Q15" s="1096"/>
      <c r="R15" s="1101"/>
      <c r="S15" s="1098"/>
    </row>
    <row r="16" customFormat="false" ht="24.9" hidden="false" customHeight="true" outlineLevel="0" collapsed="false">
      <c r="A16" s="309" t="n">
        <v>7</v>
      </c>
      <c r="B16" s="312" t="s">
        <v>1142</v>
      </c>
      <c r="C16" s="309" t="n">
        <v>88</v>
      </c>
      <c r="D16" s="309" t="n">
        <v>409</v>
      </c>
      <c r="E16" s="1094" t="n">
        <v>0</v>
      </c>
      <c r="F16" s="309" t="n">
        <v>0</v>
      </c>
      <c r="G16" s="1095" t="n">
        <f aca="false">E16/C16*100</f>
        <v>0</v>
      </c>
      <c r="H16" s="309" t="n">
        <v>5</v>
      </c>
      <c r="I16" s="309" t="n">
        <v>24</v>
      </c>
      <c r="J16" s="313" t="n">
        <f aca="false">H16/C16*100</f>
        <v>5.68181818181818</v>
      </c>
      <c r="K16" s="314" t="n">
        <f aca="false">E16+H16</f>
        <v>5</v>
      </c>
      <c r="L16" s="314" t="n">
        <f aca="false">F16+I16</f>
        <v>24</v>
      </c>
      <c r="M16" s="1096" t="n">
        <f aca="false">G16+J16</f>
        <v>5.68181818181818</v>
      </c>
      <c r="N16" s="1096"/>
      <c r="O16" s="1096"/>
      <c r="P16" s="1096"/>
      <c r="Q16" s="1096"/>
      <c r="R16" s="1101"/>
      <c r="S16" s="1098"/>
    </row>
    <row r="17" customFormat="false" ht="24.9" hidden="false" customHeight="true" outlineLevel="0" collapsed="false">
      <c r="A17" s="309" t="n">
        <v>8</v>
      </c>
      <c r="B17" s="312" t="s">
        <v>1143</v>
      </c>
      <c r="C17" s="309" t="n">
        <v>130</v>
      </c>
      <c r="D17" s="309" t="n">
        <v>482</v>
      </c>
      <c r="E17" s="1094" t="n">
        <v>2</v>
      </c>
      <c r="F17" s="309" t="n">
        <v>5</v>
      </c>
      <c r="G17" s="1095" t="n">
        <f aca="false">E17/C17*100</f>
        <v>1.53846153846154</v>
      </c>
      <c r="H17" s="309" t="n">
        <v>0</v>
      </c>
      <c r="I17" s="309" t="n">
        <v>0</v>
      </c>
      <c r="J17" s="313" t="n">
        <f aca="false">H17/C17*100</f>
        <v>0</v>
      </c>
      <c r="K17" s="314" t="n">
        <f aca="false">E17+H17</f>
        <v>2</v>
      </c>
      <c r="L17" s="314" t="n">
        <f aca="false">F17+I17</f>
        <v>5</v>
      </c>
      <c r="M17" s="1096" t="n">
        <f aca="false">G17+J17</f>
        <v>1.53846153846154</v>
      </c>
      <c r="N17" s="1096"/>
      <c r="O17" s="1096"/>
      <c r="P17" s="1096"/>
      <c r="Q17" s="1096"/>
      <c r="R17" s="1101"/>
      <c r="S17" s="1098"/>
    </row>
    <row r="18" customFormat="false" ht="24.9" hidden="false" customHeight="true" outlineLevel="0" collapsed="false">
      <c r="A18" s="309" t="n">
        <v>9</v>
      </c>
      <c r="B18" s="312" t="s">
        <v>1144</v>
      </c>
      <c r="C18" s="309" t="n">
        <v>159</v>
      </c>
      <c r="D18" s="309" t="n">
        <v>714</v>
      </c>
      <c r="E18" s="1094" t="n">
        <v>1</v>
      </c>
      <c r="F18" s="309" t="n">
        <v>2</v>
      </c>
      <c r="G18" s="1095" t="n">
        <f aca="false">E18/C18*100</f>
        <v>0.628930817610063</v>
      </c>
      <c r="H18" s="309" t="n">
        <v>0</v>
      </c>
      <c r="I18" s="309" t="n">
        <v>0</v>
      </c>
      <c r="J18" s="313" t="n">
        <f aca="false">H18/C18*100</f>
        <v>0</v>
      </c>
      <c r="K18" s="314" t="n">
        <f aca="false">E18+H18</f>
        <v>1</v>
      </c>
      <c r="L18" s="314" t="n">
        <f aca="false">F18+I18</f>
        <v>2</v>
      </c>
      <c r="M18" s="1096" t="n">
        <f aca="false">G18+J18</f>
        <v>0.628930817610063</v>
      </c>
      <c r="N18" s="1096"/>
      <c r="O18" s="1096"/>
      <c r="P18" s="1096"/>
      <c r="Q18" s="1096"/>
      <c r="R18" s="1101"/>
      <c r="S18" s="1098"/>
    </row>
    <row r="19" customFormat="false" ht="24.9" hidden="false" customHeight="true" outlineLevel="0" collapsed="false">
      <c r="A19" s="309" t="n">
        <v>10</v>
      </c>
      <c r="B19" s="312" t="s">
        <v>1145</v>
      </c>
      <c r="C19" s="309" t="n">
        <v>130</v>
      </c>
      <c r="D19" s="309" t="n">
        <v>603</v>
      </c>
      <c r="E19" s="1094" t="n">
        <v>1</v>
      </c>
      <c r="F19" s="309" t="n">
        <v>5</v>
      </c>
      <c r="G19" s="1095" t="n">
        <f aca="false">E19/C19*100</f>
        <v>0.769230769230769</v>
      </c>
      <c r="H19" s="309" t="n">
        <v>0</v>
      </c>
      <c r="I19" s="309" t="n">
        <v>0</v>
      </c>
      <c r="J19" s="313" t="n">
        <f aca="false">H19/C19*100</f>
        <v>0</v>
      </c>
      <c r="K19" s="314" t="n">
        <f aca="false">E19+H19</f>
        <v>1</v>
      </c>
      <c r="L19" s="314" t="n">
        <f aca="false">F19+I19</f>
        <v>5</v>
      </c>
      <c r="M19" s="1096" t="n">
        <f aca="false">G19+J19</f>
        <v>0.769230769230769</v>
      </c>
      <c r="N19" s="1096"/>
      <c r="O19" s="1096"/>
      <c r="P19" s="1096"/>
      <c r="Q19" s="1096"/>
      <c r="R19" s="1101"/>
      <c r="S19" s="1098"/>
    </row>
    <row r="20" customFormat="false" ht="24.9" hidden="false" customHeight="true" outlineLevel="0" collapsed="false">
      <c r="A20" s="309" t="n">
        <v>11</v>
      </c>
      <c r="B20" s="312" t="s">
        <v>1146</v>
      </c>
      <c r="C20" s="309" t="n">
        <v>63</v>
      </c>
      <c r="D20" s="309" t="n">
        <v>257</v>
      </c>
      <c r="E20" s="1094" t="n">
        <v>3</v>
      </c>
      <c r="F20" s="314" t="n">
        <v>11</v>
      </c>
      <c r="G20" s="1095" t="n">
        <f aca="false">E20/C20*100</f>
        <v>4.76190476190476</v>
      </c>
      <c r="H20" s="309" t="n">
        <v>0</v>
      </c>
      <c r="I20" s="309" t="n">
        <v>0</v>
      </c>
      <c r="J20" s="313" t="n">
        <f aca="false">H20/C20*100</f>
        <v>0</v>
      </c>
      <c r="K20" s="314" t="n">
        <f aca="false">E20+H20</f>
        <v>3</v>
      </c>
      <c r="L20" s="314" t="n">
        <f aca="false">F20+I20</f>
        <v>11</v>
      </c>
      <c r="M20" s="1096" t="n">
        <f aca="false">G20+J20</f>
        <v>4.76190476190476</v>
      </c>
      <c r="N20" s="1096"/>
      <c r="O20" s="1096"/>
      <c r="P20" s="1096"/>
      <c r="Q20" s="1096"/>
      <c r="R20" s="1101"/>
      <c r="S20" s="1098"/>
    </row>
    <row r="21" customFormat="false" ht="24.9" hidden="false" customHeight="true" outlineLevel="0" collapsed="false">
      <c r="A21" s="309" t="n">
        <v>12</v>
      </c>
      <c r="B21" s="1102" t="s">
        <v>1147</v>
      </c>
      <c r="C21" s="1103" t="n">
        <v>61</v>
      </c>
      <c r="D21" s="1103" t="n">
        <v>279</v>
      </c>
      <c r="E21" s="1094" t="n">
        <v>0</v>
      </c>
      <c r="F21" s="1104" t="n">
        <v>0</v>
      </c>
      <c r="G21" s="1095" t="n">
        <f aca="false">E21/C21*100</f>
        <v>0</v>
      </c>
      <c r="H21" s="1104" t="n">
        <v>6</v>
      </c>
      <c r="I21" s="1104" t="n">
        <v>28</v>
      </c>
      <c r="J21" s="313" t="n">
        <f aca="false">H21/C21*100</f>
        <v>9.83606557377049</v>
      </c>
      <c r="K21" s="314" t="n">
        <f aca="false">E21+H21</f>
        <v>6</v>
      </c>
      <c r="L21" s="314" t="n">
        <f aca="false">F21+I21</f>
        <v>28</v>
      </c>
      <c r="M21" s="1096" t="n">
        <f aca="false">G21+J21</f>
        <v>9.83606557377049</v>
      </c>
      <c r="N21" s="1096"/>
      <c r="O21" s="1096"/>
      <c r="P21" s="1096"/>
      <c r="Q21" s="1096"/>
      <c r="R21" s="1101"/>
      <c r="S21" s="1098"/>
    </row>
    <row r="22" customFormat="false" ht="24.9" hidden="false" customHeight="true" outlineLevel="0" collapsed="false">
      <c r="A22" s="309" t="n">
        <v>13</v>
      </c>
      <c r="B22" s="1102" t="s">
        <v>1148</v>
      </c>
      <c r="C22" s="1103" t="n">
        <v>64</v>
      </c>
      <c r="D22" s="1104" t="n">
        <v>263</v>
      </c>
      <c r="E22" s="1094" t="n">
        <v>0</v>
      </c>
      <c r="F22" s="1104" t="n">
        <v>0</v>
      </c>
      <c r="G22" s="1095" t="n">
        <f aca="false">E22/C22*100</f>
        <v>0</v>
      </c>
      <c r="H22" s="1104" t="n">
        <v>13</v>
      </c>
      <c r="I22" s="1104" t="n">
        <v>43</v>
      </c>
      <c r="J22" s="313" t="n">
        <f aca="false">H22/C22*100</f>
        <v>20.3125</v>
      </c>
      <c r="K22" s="314" t="n">
        <f aca="false">E22+H22</f>
        <v>13</v>
      </c>
      <c r="L22" s="314" t="n">
        <f aca="false">F22+I22</f>
        <v>43</v>
      </c>
      <c r="M22" s="1096" t="n">
        <f aca="false">G22+J22</f>
        <v>20.3125</v>
      </c>
      <c r="N22" s="1096"/>
      <c r="O22" s="1096"/>
      <c r="P22" s="1096"/>
      <c r="Q22" s="1096"/>
      <c r="R22" s="1101"/>
      <c r="S22" s="1098"/>
    </row>
    <row r="23" customFormat="false" ht="24.9" hidden="false" customHeight="true" outlineLevel="0" collapsed="false">
      <c r="A23" s="309" t="n">
        <v>14</v>
      </c>
      <c r="B23" s="1102" t="s">
        <v>1149</v>
      </c>
      <c r="C23" s="1103" t="n">
        <v>67</v>
      </c>
      <c r="D23" s="1104" t="n">
        <v>289</v>
      </c>
      <c r="E23" s="1094" t="n">
        <v>2</v>
      </c>
      <c r="F23" s="1104" t="n">
        <v>3</v>
      </c>
      <c r="G23" s="1095" t="n">
        <f aca="false">E23/C23*100</f>
        <v>2.98507462686567</v>
      </c>
      <c r="H23" s="1104" t="n">
        <v>11</v>
      </c>
      <c r="I23" s="1104" t="n">
        <v>45</v>
      </c>
      <c r="J23" s="313" t="n">
        <f aca="false">H23/C23*100</f>
        <v>16.4179104477612</v>
      </c>
      <c r="K23" s="314" t="n">
        <f aca="false">E23+H23</f>
        <v>13</v>
      </c>
      <c r="L23" s="314" t="n">
        <f aca="false">F23+I23</f>
        <v>48</v>
      </c>
      <c r="M23" s="1096" t="n">
        <f aca="false">G23+J23</f>
        <v>19.4029850746269</v>
      </c>
      <c r="N23" s="1096"/>
      <c r="O23" s="1096"/>
      <c r="P23" s="1096"/>
      <c r="Q23" s="1096"/>
      <c r="R23" s="1101"/>
      <c r="S23" s="1098"/>
    </row>
    <row r="24" customFormat="false" ht="24.9" hidden="false" customHeight="true" outlineLevel="0" collapsed="false">
      <c r="A24" s="309" t="n">
        <v>15</v>
      </c>
      <c r="B24" s="1102" t="s">
        <v>1150</v>
      </c>
      <c r="C24" s="1103" t="n">
        <v>132</v>
      </c>
      <c r="D24" s="1104" t="n">
        <v>569</v>
      </c>
      <c r="E24" s="1094" t="n">
        <v>2</v>
      </c>
      <c r="F24" s="1104" t="n">
        <v>4</v>
      </c>
      <c r="G24" s="1095" t="n">
        <f aca="false">E24/C24*100</f>
        <v>1.51515151515152</v>
      </c>
      <c r="H24" s="1104" t="n">
        <v>1</v>
      </c>
      <c r="I24" s="1104" t="n">
        <v>3</v>
      </c>
      <c r="J24" s="313" t="n">
        <f aca="false">H24/C24*100</f>
        <v>0.757575757575758</v>
      </c>
      <c r="K24" s="314" t="n">
        <f aca="false">E24+H24</f>
        <v>3</v>
      </c>
      <c r="L24" s="314" t="n">
        <f aca="false">F24+I24</f>
        <v>7</v>
      </c>
      <c r="M24" s="1096" t="n">
        <f aca="false">G24+J24</f>
        <v>2.27272727272727</v>
      </c>
      <c r="N24" s="1096"/>
      <c r="O24" s="1096"/>
      <c r="P24" s="1096"/>
      <c r="Q24" s="1096"/>
      <c r="R24" s="1101"/>
      <c r="S24" s="1098"/>
    </row>
    <row r="25" customFormat="false" ht="24.9" hidden="false" customHeight="true" outlineLevel="0" collapsed="false">
      <c r="A25" s="309" t="n">
        <v>16</v>
      </c>
      <c r="B25" s="1102" t="s">
        <v>1151</v>
      </c>
      <c r="C25" s="1103" t="n">
        <v>88</v>
      </c>
      <c r="D25" s="1104" t="n">
        <v>410</v>
      </c>
      <c r="E25" s="1105" t="n">
        <v>0</v>
      </c>
      <c r="F25" s="1104" t="n">
        <v>0</v>
      </c>
      <c r="G25" s="1095" t="n">
        <f aca="false">E25/C25*100</f>
        <v>0</v>
      </c>
      <c r="H25" s="1104" t="n">
        <v>4</v>
      </c>
      <c r="I25" s="1104" t="n">
        <v>17</v>
      </c>
      <c r="J25" s="313" t="n">
        <f aca="false">H25/C25*100</f>
        <v>4.54545454545455</v>
      </c>
      <c r="K25" s="314" t="n">
        <f aca="false">E25+H25</f>
        <v>4</v>
      </c>
      <c r="L25" s="314" t="n">
        <f aca="false">F25+I25</f>
        <v>17</v>
      </c>
      <c r="M25" s="1096" t="n">
        <f aca="false">G25+J25</f>
        <v>4.54545454545455</v>
      </c>
      <c r="N25" s="1096"/>
      <c r="O25" s="1096"/>
      <c r="P25" s="1096"/>
      <c r="Q25" s="1096"/>
      <c r="R25" s="1101"/>
      <c r="S25" s="1098"/>
    </row>
    <row r="26" customFormat="false" ht="24.9" hidden="false" customHeight="true" outlineLevel="0" collapsed="false">
      <c r="A26" s="309" t="n">
        <v>17</v>
      </c>
      <c r="B26" s="1102" t="s">
        <v>1152</v>
      </c>
      <c r="C26" s="1103" t="n">
        <v>75</v>
      </c>
      <c r="D26" s="1104" t="n">
        <v>331</v>
      </c>
      <c r="E26" s="1105" t="n">
        <v>0</v>
      </c>
      <c r="F26" s="1104" t="n">
        <v>0</v>
      </c>
      <c r="G26" s="1095" t="n">
        <f aca="false">E26/C26*100</f>
        <v>0</v>
      </c>
      <c r="H26" s="1104" t="n">
        <v>2</v>
      </c>
      <c r="I26" s="1104" t="n">
        <v>6</v>
      </c>
      <c r="J26" s="313" t="n">
        <f aca="false">H26/C26*100</f>
        <v>2.66666666666667</v>
      </c>
      <c r="K26" s="314" t="n">
        <f aca="false">E26+H26</f>
        <v>2</v>
      </c>
      <c r="L26" s="314" t="n">
        <f aca="false">F26+I26</f>
        <v>6</v>
      </c>
      <c r="M26" s="1096" t="n">
        <f aca="false">G26+J26</f>
        <v>2.66666666666667</v>
      </c>
      <c r="N26" s="1096"/>
      <c r="O26" s="1096"/>
      <c r="P26" s="1096"/>
      <c r="Q26" s="1096"/>
      <c r="R26" s="1101"/>
      <c r="S26" s="1098"/>
      <c r="U26" s="27" t="s">
        <v>1153</v>
      </c>
    </row>
    <row r="27" customFormat="false" ht="36" hidden="false" customHeight="true" outlineLevel="0" collapsed="false">
      <c r="A27" s="309" t="n">
        <v>18</v>
      </c>
      <c r="B27" s="1102" t="s">
        <v>1154</v>
      </c>
      <c r="C27" s="1103" t="n">
        <v>58</v>
      </c>
      <c r="D27" s="1104" t="n">
        <v>241</v>
      </c>
      <c r="E27" s="1094" t="n">
        <v>1</v>
      </c>
      <c r="F27" s="1104" t="n">
        <v>3</v>
      </c>
      <c r="G27" s="1095" t="n">
        <f aca="false">E27/C27*100</f>
        <v>1.72413793103448</v>
      </c>
      <c r="H27" s="1104" t="n">
        <v>5</v>
      </c>
      <c r="I27" s="1104" t="n">
        <v>14</v>
      </c>
      <c r="J27" s="313" t="n">
        <f aca="false">H27/C27*100</f>
        <v>8.62068965517242</v>
      </c>
      <c r="K27" s="314" t="n">
        <f aca="false">E27+H27</f>
        <v>6</v>
      </c>
      <c r="L27" s="314" t="n">
        <f aca="false">F27+I27</f>
        <v>17</v>
      </c>
      <c r="M27" s="1096" t="n">
        <f aca="false">G27+J27</f>
        <v>10.3448275862069</v>
      </c>
      <c r="N27" s="1096"/>
      <c r="O27" s="1096"/>
      <c r="P27" s="1096"/>
      <c r="Q27" s="1096"/>
      <c r="R27" s="1101"/>
      <c r="S27" s="1098"/>
    </row>
    <row r="28" customFormat="false" ht="24.9" hidden="false" customHeight="true" outlineLevel="0" collapsed="false">
      <c r="A28" s="309" t="n">
        <v>19</v>
      </c>
      <c r="B28" s="1102" t="s">
        <v>1155</v>
      </c>
      <c r="C28" s="1103" t="n">
        <v>93</v>
      </c>
      <c r="D28" s="1104" t="n">
        <v>427</v>
      </c>
      <c r="E28" s="1094" t="n">
        <v>1</v>
      </c>
      <c r="F28" s="1104" t="n">
        <v>2</v>
      </c>
      <c r="G28" s="1095" t="n">
        <f aca="false">E28/C28*100</f>
        <v>1.0752688172043</v>
      </c>
      <c r="H28" s="1104" t="n">
        <v>4</v>
      </c>
      <c r="I28" s="1104" t="n">
        <v>16</v>
      </c>
      <c r="J28" s="313" t="n">
        <f aca="false">H28/C28*100</f>
        <v>4.30107526881721</v>
      </c>
      <c r="K28" s="314" t="n">
        <f aca="false">E28+H28</f>
        <v>5</v>
      </c>
      <c r="L28" s="314" t="n">
        <f aca="false">F28+I28</f>
        <v>18</v>
      </c>
      <c r="M28" s="1096" t="n">
        <f aca="false">G28+J28</f>
        <v>5.37634408602151</v>
      </c>
      <c r="N28" s="1096"/>
      <c r="O28" s="1096"/>
      <c r="P28" s="1096"/>
      <c r="Q28" s="1096"/>
      <c r="R28" s="1101"/>
      <c r="S28" s="1098"/>
    </row>
    <row r="29" customFormat="false" ht="24.9" hidden="false" customHeight="true" outlineLevel="0" collapsed="false">
      <c r="A29" s="309" t="n">
        <v>20</v>
      </c>
      <c r="B29" s="1102" t="s">
        <v>1156</v>
      </c>
      <c r="C29" s="1103" t="n">
        <v>163</v>
      </c>
      <c r="D29" s="1104" t="n">
        <v>706</v>
      </c>
      <c r="E29" s="1094" t="n">
        <v>1</v>
      </c>
      <c r="F29" s="1104" t="n">
        <v>2</v>
      </c>
      <c r="G29" s="1095" t="n">
        <f aca="false">E29/C29*100</f>
        <v>0.613496932515337</v>
      </c>
      <c r="H29" s="1104" t="n">
        <v>22</v>
      </c>
      <c r="I29" s="1104" t="n">
        <v>102</v>
      </c>
      <c r="J29" s="313" t="n">
        <f aca="false">H29/C29*100</f>
        <v>13.4969325153374</v>
      </c>
      <c r="K29" s="314" t="n">
        <f aca="false">E29+H29</f>
        <v>23</v>
      </c>
      <c r="L29" s="314" t="n">
        <f aca="false">F29+I29</f>
        <v>104</v>
      </c>
      <c r="M29" s="1096" t="n">
        <f aca="false">G29+J29</f>
        <v>14.1104294478528</v>
      </c>
      <c r="N29" s="1096"/>
      <c r="O29" s="1096"/>
      <c r="P29" s="1096"/>
      <c r="Q29" s="1096"/>
      <c r="R29" s="1101"/>
      <c r="S29" s="1098"/>
    </row>
    <row r="30" customFormat="false" ht="24.9" hidden="false" customHeight="true" outlineLevel="0" collapsed="false">
      <c r="A30" s="309" t="n">
        <v>21</v>
      </c>
      <c r="B30" s="1102" t="s">
        <v>1157</v>
      </c>
      <c r="C30" s="1103" t="n">
        <v>141</v>
      </c>
      <c r="D30" s="1103" t="n">
        <v>604</v>
      </c>
      <c r="E30" s="1094" t="n">
        <v>1</v>
      </c>
      <c r="F30" s="1106" t="n">
        <v>5</v>
      </c>
      <c r="G30" s="1095" t="n">
        <f aca="false">E30/C30*100</f>
        <v>0.709219858156028</v>
      </c>
      <c r="H30" s="1104" t="n">
        <v>17</v>
      </c>
      <c r="I30" s="1106" t="n">
        <v>84</v>
      </c>
      <c r="J30" s="313" t="n">
        <f aca="false">H30/C30*100</f>
        <v>12.0567375886525</v>
      </c>
      <c r="K30" s="314" t="n">
        <f aca="false">E30+H30</f>
        <v>18</v>
      </c>
      <c r="L30" s="314" t="n">
        <f aca="false">F30+I30</f>
        <v>89</v>
      </c>
      <c r="M30" s="1096" t="n">
        <f aca="false">G30+J30</f>
        <v>12.7659574468085</v>
      </c>
      <c r="N30" s="1096"/>
      <c r="O30" s="1096"/>
      <c r="P30" s="1096"/>
      <c r="Q30" s="1096"/>
      <c r="R30" s="1101"/>
      <c r="S30" s="1098"/>
    </row>
    <row r="31" customFormat="false" ht="24.9" hidden="false" customHeight="true" outlineLevel="0" collapsed="false">
      <c r="A31" s="309" t="n">
        <v>22</v>
      </c>
      <c r="B31" s="1107" t="s">
        <v>1158</v>
      </c>
      <c r="C31" s="314" t="n">
        <v>112</v>
      </c>
      <c r="D31" s="1104" t="n">
        <v>481</v>
      </c>
      <c r="E31" s="1094" t="n">
        <v>2</v>
      </c>
      <c r="F31" s="1108" t="n">
        <v>5</v>
      </c>
      <c r="G31" s="1095" t="n">
        <f aca="false">E31/C31*100</f>
        <v>1.78571428571429</v>
      </c>
      <c r="H31" s="1109" t="n">
        <v>10</v>
      </c>
      <c r="I31" s="1108" t="n">
        <v>41</v>
      </c>
      <c r="J31" s="313" t="n">
        <f aca="false">H31/C31*100</f>
        <v>8.92857142857143</v>
      </c>
      <c r="K31" s="314" t="n">
        <f aca="false">E31+H31</f>
        <v>12</v>
      </c>
      <c r="L31" s="314" t="n">
        <f aca="false">F31+I31</f>
        <v>46</v>
      </c>
      <c r="M31" s="1096" t="n">
        <f aca="false">G31+J31</f>
        <v>10.7142857142857</v>
      </c>
      <c r="N31" s="1096"/>
      <c r="O31" s="1096"/>
      <c r="P31" s="1096"/>
      <c r="Q31" s="1096"/>
      <c r="R31" s="1101"/>
      <c r="S31" s="1098"/>
    </row>
    <row r="32" customFormat="false" ht="24.9" hidden="false" customHeight="true" outlineLevel="0" collapsed="false">
      <c r="A32" s="309" t="n">
        <v>23</v>
      </c>
      <c r="B32" s="1107" t="s">
        <v>1159</v>
      </c>
      <c r="C32" s="314" t="n">
        <v>150</v>
      </c>
      <c r="D32" s="1104" t="n">
        <v>659</v>
      </c>
      <c r="E32" s="1094" t="n">
        <v>2</v>
      </c>
      <c r="F32" s="1108" t="n">
        <v>7</v>
      </c>
      <c r="G32" s="1095" t="n">
        <f aca="false">E32/C32*100</f>
        <v>1.33333333333333</v>
      </c>
      <c r="H32" s="1109" t="n">
        <v>17</v>
      </c>
      <c r="I32" s="1108" t="n">
        <v>81</v>
      </c>
      <c r="J32" s="313" t="n">
        <f aca="false">H32/C32*100</f>
        <v>11.3333333333333</v>
      </c>
      <c r="K32" s="314" t="n">
        <f aca="false">E32+H32</f>
        <v>19</v>
      </c>
      <c r="L32" s="314" t="n">
        <f aca="false">F32+I32</f>
        <v>88</v>
      </c>
      <c r="M32" s="1096" t="n">
        <f aca="false">G32+J32</f>
        <v>12.6666666666667</v>
      </c>
      <c r="N32" s="1096"/>
      <c r="O32" s="1096"/>
      <c r="P32" s="1096"/>
      <c r="Q32" s="1096"/>
      <c r="R32" s="1101"/>
      <c r="S32" s="1098"/>
    </row>
    <row r="33" customFormat="false" ht="24.9" hidden="false" customHeight="true" outlineLevel="0" collapsed="false">
      <c r="A33" s="309" t="n">
        <v>24</v>
      </c>
      <c r="B33" s="1107" t="s">
        <v>1160</v>
      </c>
      <c r="C33" s="314" t="n">
        <v>110</v>
      </c>
      <c r="D33" s="1104" t="n">
        <v>470</v>
      </c>
      <c r="E33" s="1094" t="n">
        <v>2</v>
      </c>
      <c r="F33" s="1108" t="n">
        <v>9</v>
      </c>
      <c r="G33" s="1095" t="n">
        <f aca="false">E33/C33*100</f>
        <v>1.81818181818182</v>
      </c>
      <c r="H33" s="1109" t="n">
        <v>13</v>
      </c>
      <c r="I33" s="1108" t="n">
        <v>58</v>
      </c>
      <c r="J33" s="313" t="n">
        <f aca="false">H33/C33*100</f>
        <v>11.8181818181818</v>
      </c>
      <c r="K33" s="314" t="n">
        <f aca="false">E33+H33</f>
        <v>15</v>
      </c>
      <c r="L33" s="314" t="n">
        <f aca="false">F33+I33</f>
        <v>67</v>
      </c>
      <c r="M33" s="1096" t="n">
        <f aca="false">G33+J33</f>
        <v>13.6363636363636</v>
      </c>
      <c r="N33" s="1096"/>
      <c r="O33" s="1096"/>
      <c r="P33" s="1096"/>
      <c r="Q33" s="1096"/>
      <c r="R33" s="1101"/>
      <c r="S33" s="1098"/>
    </row>
    <row r="34" customFormat="false" ht="24.9" hidden="false" customHeight="true" outlineLevel="0" collapsed="false">
      <c r="A34" s="309" t="n">
        <v>25</v>
      </c>
      <c r="B34" s="1107" t="s">
        <v>1161</v>
      </c>
      <c r="C34" s="314" t="n">
        <v>90</v>
      </c>
      <c r="D34" s="1104" t="n">
        <v>378</v>
      </c>
      <c r="E34" s="1094" t="n">
        <v>2</v>
      </c>
      <c r="F34" s="1108" t="n">
        <v>9</v>
      </c>
      <c r="G34" s="1095" t="n">
        <f aca="false">E34/C34*100</f>
        <v>2.22222222222222</v>
      </c>
      <c r="H34" s="1109" t="n">
        <v>10</v>
      </c>
      <c r="I34" s="1108" t="n">
        <v>41</v>
      </c>
      <c r="J34" s="313" t="n">
        <f aca="false">H34/C34*100</f>
        <v>11.1111111111111</v>
      </c>
      <c r="K34" s="314" t="n">
        <f aca="false">E34+H34</f>
        <v>12</v>
      </c>
      <c r="L34" s="314" t="n">
        <f aca="false">F34+I34</f>
        <v>50</v>
      </c>
      <c r="M34" s="1096" t="n">
        <f aca="false">G34+J34</f>
        <v>13.3333333333333</v>
      </c>
      <c r="N34" s="1096"/>
      <c r="O34" s="1096"/>
      <c r="P34" s="1096"/>
      <c r="Q34" s="1096"/>
      <c r="R34" s="1101"/>
      <c r="S34" s="1098"/>
    </row>
    <row r="35" s="1115" customFormat="true" ht="24.9" hidden="false" customHeight="true" outlineLevel="0" collapsed="false">
      <c r="A35" s="166"/>
      <c r="B35" s="324" t="s">
        <v>265</v>
      </c>
      <c r="C35" s="166" t="n">
        <f aca="false">SUM(C10:C34)</f>
        <v>2596</v>
      </c>
      <c r="D35" s="324" t="n">
        <f aca="false">SUM(D10:D34)</f>
        <v>11408</v>
      </c>
      <c r="E35" s="1110" t="n">
        <f aca="false">SUM(E10:E34)</f>
        <v>32</v>
      </c>
      <c r="F35" s="326" t="n">
        <f aca="false">SUM(F10:F34)</f>
        <v>100</v>
      </c>
      <c r="G35" s="1111" t="n">
        <f aca="false">E35/C35*100</f>
        <v>1.2326656394453</v>
      </c>
      <c r="H35" s="166" t="n">
        <f aca="false">SUM(H10:H34)</f>
        <v>191</v>
      </c>
      <c r="I35" s="166" t="n">
        <f aca="false">SUM(I10:I34)</f>
        <v>810</v>
      </c>
      <c r="J35" s="171" t="n">
        <f aca="false">H35/C35*100</f>
        <v>7.35747303543914</v>
      </c>
      <c r="K35" s="326" t="n">
        <f aca="false">SUM(K10:K34)</f>
        <v>223</v>
      </c>
      <c r="L35" s="326" t="n">
        <f aca="false">SUM(L10:L34)</f>
        <v>910</v>
      </c>
      <c r="M35" s="1112" t="n">
        <f aca="false">G35+J35</f>
        <v>8.59013867488444</v>
      </c>
      <c r="N35" s="1112"/>
      <c r="O35" s="1112"/>
      <c r="P35" s="1112"/>
      <c r="Q35" s="1112"/>
      <c r="R35" s="1113"/>
      <c r="S35" s="1114"/>
    </row>
    <row r="36" customFormat="false" ht="18" hidden="false" customHeight="false" outlineLevel="0" collapsed="false">
      <c r="A36" s="1116"/>
      <c r="B36" s="1116"/>
      <c r="C36" s="1116"/>
      <c r="D36" s="1116"/>
      <c r="E36" s="1116"/>
      <c r="F36" s="1116"/>
      <c r="G36" s="1116"/>
      <c r="H36" s="1116"/>
      <c r="I36" s="1116"/>
      <c r="J36" s="1116"/>
      <c r="K36" s="1116"/>
      <c r="L36" s="1116"/>
      <c r="M36" s="1116"/>
      <c r="N36" s="1116"/>
      <c r="O36" s="1116"/>
      <c r="P36" s="1116"/>
      <c r="Q36" s="1116"/>
      <c r="R36" s="1116"/>
    </row>
    <row r="37" s="61" customFormat="true" ht="18" hidden="false" customHeight="false" outlineLevel="0" collapsed="false">
      <c r="I37" s="27"/>
    </row>
    <row r="38" s="61" customFormat="true" ht="18" hidden="false" customHeight="false" outlineLevel="0" collapsed="false">
      <c r="I38" s="27"/>
    </row>
    <row r="39" s="61" customFormat="true" ht="18" hidden="false" customHeight="false" outlineLevel="0" collapsed="false">
      <c r="I39" s="27"/>
    </row>
    <row r="40" s="61" customFormat="true" ht="18" hidden="false" customHeight="false" outlineLevel="0" collapsed="false">
      <c r="I40" s="27"/>
    </row>
    <row r="41" s="61" customFormat="true" ht="18" hidden="false" customHeight="false" outlineLevel="0" collapsed="false">
      <c r="I41" s="27"/>
    </row>
    <row r="42" s="61" customFormat="true" ht="18" hidden="false" customHeight="false" outlineLevel="0" collapsed="false">
      <c r="I42" s="27"/>
    </row>
  </sheetData>
  <mergeCells count="13">
    <mergeCell ref="B2:D2"/>
    <mergeCell ref="A4:R4"/>
    <mergeCell ref="B5:R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81"/>
    <col collapsed="false" customWidth="true" hidden="false" outlineLevel="0" max="2" min="2" style="27" width="16.44"/>
    <col collapsed="false" customWidth="true" hidden="false" outlineLevel="0" max="3" min="3" style="27" width="6.54"/>
    <col collapsed="false" customWidth="true" hidden="false" outlineLevel="0" max="4" min="4" style="27" width="6.99"/>
    <col collapsed="false" customWidth="true" hidden="false" outlineLevel="0" max="6" min="5" style="27" width="6.17"/>
    <col collapsed="false" customWidth="true" hidden="false" outlineLevel="0" max="7" min="7" style="27" width="8.54"/>
    <col collapsed="false" customWidth="true" hidden="false" outlineLevel="0" max="8" min="8" style="27" width="6.17"/>
    <col collapsed="false" customWidth="true" hidden="false" outlineLevel="0" max="9" min="9" style="27" width="6.81"/>
    <col collapsed="false" customWidth="false" hidden="false" outlineLevel="0" max="10" min="10" style="27" width="8.81"/>
    <col collapsed="false" customWidth="true" hidden="false" outlineLevel="0" max="11" min="11" style="27" width="6.99"/>
    <col collapsed="false" customWidth="true" hidden="false" outlineLevel="0" max="12" min="12" style="27" width="7.99"/>
    <col collapsed="false" customWidth="true" hidden="false" outlineLevel="0" max="16" min="13" style="27" width="7.17"/>
    <col collapsed="false" customWidth="true" hidden="false" outlineLevel="0" max="17" min="17" style="27" width="12.81"/>
    <col collapsed="false" customWidth="true" hidden="false" outlineLevel="0" max="18" min="18" style="27" width="6.36"/>
    <col collapsed="false" customWidth="true" hidden="false" outlineLevel="0" max="19" min="19" style="27" width="3.9"/>
    <col collapsed="false" customWidth="false" hidden="false" outlineLevel="0" max="20" min="20" style="27" width="8.81"/>
    <col collapsed="false" customWidth="true" hidden="false" outlineLevel="0" max="21" min="21" style="27" width="10.99"/>
    <col collapsed="false" customWidth="false" hidden="false" outlineLevel="0" max="257" min="22" style="27" width="8.81"/>
  </cols>
  <sheetData>
    <row r="1" s="29" customFormat="true" ht="16.8" hidden="false" customHeight="false" outlineLevel="0" collapsed="false">
      <c r="A1" s="28" t="s">
        <v>96</v>
      </c>
      <c r="B1" s="28"/>
      <c r="K1" s="29" t="s">
        <v>1</v>
      </c>
    </row>
    <row r="3" customFormat="false" ht="18" hidden="false" customHeight="false" outlineLevel="0" collapsed="false">
      <c r="A3" s="30" t="s">
        <v>97</v>
      </c>
      <c r="B3" s="30"/>
      <c r="C3" s="30"/>
      <c r="D3" s="30"/>
      <c r="E3" s="30"/>
      <c r="F3" s="30"/>
      <c r="G3" s="30"/>
      <c r="H3" s="30"/>
      <c r="I3" s="30"/>
      <c r="J3" s="30"/>
      <c r="K3" s="30"/>
      <c r="L3" s="30"/>
      <c r="M3" s="30"/>
      <c r="N3" s="30"/>
      <c r="O3" s="30"/>
      <c r="P3" s="30"/>
      <c r="Q3" s="30"/>
      <c r="R3" s="30"/>
    </row>
    <row r="4" customFormat="false" ht="18" hidden="false" customHeight="false" outlineLevel="0" collapsed="false">
      <c r="A4" s="31"/>
      <c r="B4" s="32" t="s">
        <v>98</v>
      </c>
      <c r="C4" s="32"/>
      <c r="D4" s="32"/>
      <c r="E4" s="32"/>
      <c r="F4" s="32"/>
      <c r="G4" s="32"/>
      <c r="H4" s="32"/>
      <c r="I4" s="32"/>
      <c r="J4" s="32"/>
      <c r="K4" s="32"/>
      <c r="L4" s="32"/>
      <c r="M4" s="32"/>
      <c r="N4" s="32"/>
      <c r="O4" s="32"/>
      <c r="P4" s="32"/>
      <c r="Q4" s="32"/>
      <c r="R4" s="31"/>
    </row>
    <row r="5" customFormat="false" ht="15" hidden="false" customHeight="true" outlineLevel="0" collapsed="false">
      <c r="A5" s="33"/>
      <c r="B5" s="33"/>
    </row>
    <row r="6" customFormat="false" ht="33" hidden="false" customHeight="true" outlineLevel="0" collapsed="false">
      <c r="A6" s="34" t="s">
        <v>4</v>
      </c>
      <c r="B6" s="35" t="s">
        <v>5</v>
      </c>
      <c r="C6" s="34" t="s">
        <v>6</v>
      </c>
      <c r="D6" s="34"/>
      <c r="E6" s="36" t="s">
        <v>99</v>
      </c>
      <c r="F6" s="36"/>
      <c r="G6" s="36"/>
      <c r="H6" s="36"/>
      <c r="I6" s="36"/>
      <c r="J6" s="36"/>
      <c r="K6" s="36"/>
      <c r="L6" s="36"/>
      <c r="M6" s="36"/>
      <c r="N6" s="36"/>
      <c r="O6" s="36"/>
      <c r="P6" s="36"/>
      <c r="Q6" s="36"/>
      <c r="R6" s="34" t="s">
        <v>8</v>
      </c>
    </row>
    <row r="7" customFormat="false" ht="31.5" hidden="false" customHeight="true" outlineLevel="0" collapsed="false">
      <c r="A7" s="34"/>
      <c r="B7" s="35"/>
      <c r="C7" s="34"/>
      <c r="D7" s="34"/>
      <c r="E7" s="34" t="s">
        <v>9</v>
      </c>
      <c r="F7" s="34"/>
      <c r="G7" s="34"/>
      <c r="H7" s="34" t="s">
        <v>10</v>
      </c>
      <c r="I7" s="34"/>
      <c r="J7" s="34"/>
      <c r="K7" s="34" t="s">
        <v>11</v>
      </c>
      <c r="L7" s="34"/>
      <c r="M7" s="34"/>
      <c r="N7" s="37" t="s">
        <v>12</v>
      </c>
      <c r="O7" s="37"/>
      <c r="P7" s="37"/>
      <c r="Q7" s="37" t="s">
        <v>13</v>
      </c>
      <c r="R7" s="34"/>
    </row>
    <row r="8" customFormat="false" ht="34.5" hidden="false" customHeight="true" outlineLevel="0" collapsed="false">
      <c r="A8" s="34"/>
      <c r="B8" s="35"/>
      <c r="C8" s="34" t="s">
        <v>14</v>
      </c>
      <c r="D8" s="34" t="s">
        <v>15</v>
      </c>
      <c r="E8" s="34" t="s">
        <v>14</v>
      </c>
      <c r="F8" s="34" t="s">
        <v>15</v>
      </c>
      <c r="G8" s="38" t="s">
        <v>16</v>
      </c>
      <c r="H8" s="34" t="s">
        <v>14</v>
      </c>
      <c r="I8" s="34" t="s">
        <v>15</v>
      </c>
      <c r="J8" s="39" t="s">
        <v>16</v>
      </c>
      <c r="K8" s="34" t="s">
        <v>14</v>
      </c>
      <c r="L8" s="34" t="s">
        <v>15</v>
      </c>
      <c r="M8" s="39" t="s">
        <v>16</v>
      </c>
      <c r="N8" s="37" t="s">
        <v>14</v>
      </c>
      <c r="O8" s="37" t="s">
        <v>15</v>
      </c>
      <c r="P8" s="40" t="s">
        <v>16</v>
      </c>
      <c r="Q8" s="37"/>
      <c r="R8" s="37"/>
    </row>
    <row r="9" customFormat="false" ht="32.25" hidden="false" customHeight="true" outlineLevel="0" collapsed="false">
      <c r="A9" s="41" t="s">
        <v>17</v>
      </c>
      <c r="B9" s="41" t="s">
        <v>18</v>
      </c>
      <c r="C9" s="41" t="n">
        <v>1</v>
      </c>
      <c r="D9" s="41" t="n">
        <v>2</v>
      </c>
      <c r="E9" s="41" t="n">
        <v>3</v>
      </c>
      <c r="F9" s="41" t="n">
        <v>4</v>
      </c>
      <c r="G9" s="42" t="s">
        <v>19</v>
      </c>
      <c r="H9" s="41" t="n">
        <v>6</v>
      </c>
      <c r="I9" s="41" t="n">
        <v>7</v>
      </c>
      <c r="J9" s="43" t="s">
        <v>20</v>
      </c>
      <c r="K9" s="42" t="s">
        <v>21</v>
      </c>
      <c r="L9" s="42" t="s">
        <v>22</v>
      </c>
      <c r="M9" s="42" t="s">
        <v>23</v>
      </c>
      <c r="N9" s="42" t="n">
        <v>11</v>
      </c>
      <c r="O9" s="42" t="n">
        <v>12</v>
      </c>
      <c r="P9" s="42" t="s">
        <v>24</v>
      </c>
      <c r="Q9" s="42" t="n">
        <v>14</v>
      </c>
      <c r="R9" s="42" t="n">
        <v>15</v>
      </c>
    </row>
    <row r="10" customFormat="false" ht="33.75" hidden="false" customHeight="true" outlineLevel="0" collapsed="false">
      <c r="A10" s="34" t="s">
        <v>25</v>
      </c>
      <c r="B10" s="44" t="s">
        <v>26</v>
      </c>
      <c r="C10" s="45"/>
      <c r="D10" s="45"/>
      <c r="E10" s="45"/>
      <c r="F10" s="45"/>
      <c r="G10" s="46"/>
      <c r="H10" s="45"/>
      <c r="I10" s="45"/>
      <c r="J10" s="46"/>
      <c r="K10" s="45"/>
      <c r="L10" s="45"/>
      <c r="M10" s="46"/>
      <c r="N10" s="46"/>
      <c r="O10" s="46"/>
      <c r="P10" s="46"/>
      <c r="Q10" s="46"/>
      <c r="R10" s="46"/>
    </row>
    <row r="11" customFormat="false" ht="38.1" hidden="false" customHeight="true" outlineLevel="0" collapsed="false">
      <c r="A11" s="47" t="n">
        <v>1</v>
      </c>
      <c r="B11" s="48" t="s">
        <v>100</v>
      </c>
      <c r="C11" s="49" t="n">
        <v>320</v>
      </c>
      <c r="D11" s="49" t="n">
        <v>1128</v>
      </c>
      <c r="E11" s="49" t="n">
        <v>0</v>
      </c>
      <c r="F11" s="49"/>
      <c r="G11" s="50" t="n">
        <f aca="false">E11/C11*100</f>
        <v>0</v>
      </c>
      <c r="H11" s="49" t="n">
        <v>0</v>
      </c>
      <c r="I11" s="49"/>
      <c r="J11" s="50" t="n">
        <f aca="false">H11/C11*100</f>
        <v>0</v>
      </c>
      <c r="K11" s="49" t="n">
        <f aca="false">E11+H11</f>
        <v>0</v>
      </c>
      <c r="L11" s="50" t="n">
        <f aca="false">F11+I11</f>
        <v>0</v>
      </c>
      <c r="M11" s="50" t="n">
        <f aca="false">K11/C11*100</f>
        <v>0</v>
      </c>
      <c r="N11" s="50" t="n">
        <v>0</v>
      </c>
      <c r="O11" s="50"/>
      <c r="P11" s="50" t="n">
        <f aca="false">N11/C11*100</f>
        <v>0</v>
      </c>
      <c r="Q11" s="50"/>
      <c r="R11" s="46"/>
    </row>
    <row r="12" customFormat="false" ht="38.1" hidden="false" customHeight="true" outlineLevel="0" collapsed="false">
      <c r="A12" s="47" t="n">
        <v>2</v>
      </c>
      <c r="B12" s="48" t="s">
        <v>101</v>
      </c>
      <c r="C12" s="49" t="n">
        <v>338</v>
      </c>
      <c r="D12" s="49" t="n">
        <v>1179</v>
      </c>
      <c r="E12" s="49" t="n">
        <v>0</v>
      </c>
      <c r="F12" s="49"/>
      <c r="G12" s="50" t="n">
        <f aca="false">E12/C12*100</f>
        <v>0</v>
      </c>
      <c r="H12" s="49" t="n">
        <v>0</v>
      </c>
      <c r="I12" s="49"/>
      <c r="J12" s="50" t="n">
        <f aca="false">H12/C12*100</f>
        <v>0</v>
      </c>
      <c r="K12" s="49" t="n">
        <f aca="false">E12+H12</f>
        <v>0</v>
      </c>
      <c r="L12" s="50" t="n">
        <f aca="false">F12+I12</f>
        <v>0</v>
      </c>
      <c r="M12" s="50" t="n">
        <f aca="false">K12/C12*100</f>
        <v>0</v>
      </c>
      <c r="N12" s="50" t="n">
        <v>0</v>
      </c>
      <c r="O12" s="50"/>
      <c r="P12" s="50" t="n">
        <f aca="false">N12/C12*100</f>
        <v>0</v>
      </c>
      <c r="Q12" s="50"/>
      <c r="R12" s="46"/>
    </row>
    <row r="13" customFormat="false" ht="37.5" hidden="false" customHeight="true" outlineLevel="0" collapsed="false">
      <c r="A13" s="47" t="n">
        <v>3</v>
      </c>
      <c r="B13" s="48" t="s">
        <v>102</v>
      </c>
      <c r="C13" s="49" t="n">
        <v>482</v>
      </c>
      <c r="D13" s="49" t="n">
        <v>1657</v>
      </c>
      <c r="E13" s="49" t="n">
        <v>0</v>
      </c>
      <c r="F13" s="49"/>
      <c r="G13" s="50" t="n">
        <f aca="false">E13/C13*100</f>
        <v>0</v>
      </c>
      <c r="H13" s="49" t="n">
        <v>0</v>
      </c>
      <c r="I13" s="49"/>
      <c r="J13" s="50" t="n">
        <f aca="false">H13/C13*100</f>
        <v>0</v>
      </c>
      <c r="K13" s="49" t="n">
        <f aca="false">E13+H13</f>
        <v>0</v>
      </c>
      <c r="L13" s="50" t="n">
        <f aca="false">F13+I13</f>
        <v>0</v>
      </c>
      <c r="M13" s="50" t="n">
        <f aca="false">K13/C13*100</f>
        <v>0</v>
      </c>
      <c r="N13" s="50" t="n">
        <v>0</v>
      </c>
      <c r="O13" s="50"/>
      <c r="P13" s="50" t="n">
        <f aca="false">N13/C13*100</f>
        <v>0</v>
      </c>
      <c r="Q13" s="50"/>
      <c r="R13" s="46"/>
    </row>
    <row r="14" customFormat="false" ht="37.5" hidden="false" customHeight="true" outlineLevel="0" collapsed="false">
      <c r="A14" s="47" t="n">
        <v>4</v>
      </c>
      <c r="B14" s="48" t="s">
        <v>103</v>
      </c>
      <c r="C14" s="49" t="n">
        <v>486</v>
      </c>
      <c r="D14" s="49" t="n">
        <v>1831</v>
      </c>
      <c r="E14" s="49" t="n">
        <v>0</v>
      </c>
      <c r="F14" s="49"/>
      <c r="G14" s="50" t="n">
        <f aca="false">E14/C14*100</f>
        <v>0</v>
      </c>
      <c r="H14" s="49" t="n">
        <v>0</v>
      </c>
      <c r="I14" s="49"/>
      <c r="J14" s="50" t="n">
        <f aca="false">H14/C14*100</f>
        <v>0</v>
      </c>
      <c r="K14" s="49" t="n">
        <f aca="false">E14+H14</f>
        <v>0</v>
      </c>
      <c r="L14" s="50" t="n">
        <f aca="false">F14+I14</f>
        <v>0</v>
      </c>
      <c r="M14" s="50" t="n">
        <f aca="false">K14/C14*100</f>
        <v>0</v>
      </c>
      <c r="N14" s="50" t="n">
        <v>0</v>
      </c>
      <c r="O14" s="50"/>
      <c r="P14" s="50" t="n">
        <f aca="false">N14/C14*100</f>
        <v>0</v>
      </c>
      <c r="Q14" s="50"/>
      <c r="R14" s="46"/>
    </row>
    <row r="15" customFormat="false" ht="37.5" hidden="false" customHeight="true" outlineLevel="0" collapsed="false">
      <c r="A15" s="47" t="n">
        <v>5</v>
      </c>
      <c r="B15" s="51" t="s">
        <v>104</v>
      </c>
      <c r="C15" s="49" t="n">
        <v>369</v>
      </c>
      <c r="D15" s="49" t="n">
        <v>1182</v>
      </c>
      <c r="E15" s="49" t="n">
        <v>0</v>
      </c>
      <c r="F15" s="49"/>
      <c r="G15" s="50" t="n">
        <f aca="false">E15/C15*100</f>
        <v>0</v>
      </c>
      <c r="H15" s="49" t="n">
        <v>0</v>
      </c>
      <c r="I15" s="49"/>
      <c r="J15" s="50" t="n">
        <f aca="false">H15/C15*100</f>
        <v>0</v>
      </c>
      <c r="K15" s="49" t="n">
        <f aca="false">E15+H15</f>
        <v>0</v>
      </c>
      <c r="L15" s="50" t="n">
        <f aca="false">F15+I15</f>
        <v>0</v>
      </c>
      <c r="M15" s="50" t="n">
        <f aca="false">K15/C15*100</f>
        <v>0</v>
      </c>
      <c r="N15" s="50" t="n">
        <v>0</v>
      </c>
      <c r="O15" s="50"/>
      <c r="P15" s="50" t="n">
        <f aca="false">N15/C15*100</f>
        <v>0</v>
      </c>
      <c r="Q15" s="50"/>
      <c r="R15" s="46"/>
    </row>
    <row r="16" customFormat="false" ht="37.5" hidden="false" customHeight="true" outlineLevel="0" collapsed="false">
      <c r="A16" s="47" t="n">
        <v>6</v>
      </c>
      <c r="B16" s="51" t="s">
        <v>105</v>
      </c>
      <c r="C16" s="49" t="n">
        <v>670</v>
      </c>
      <c r="D16" s="49" t="n">
        <v>2031</v>
      </c>
      <c r="E16" s="49" t="n">
        <v>0</v>
      </c>
      <c r="F16" s="49"/>
      <c r="G16" s="50" t="n">
        <f aca="false">E16/C16*100</f>
        <v>0</v>
      </c>
      <c r="H16" s="49" t="n">
        <v>0</v>
      </c>
      <c r="I16" s="49"/>
      <c r="J16" s="50" t="n">
        <f aca="false">H16/C16*100</f>
        <v>0</v>
      </c>
      <c r="K16" s="49" t="n">
        <f aca="false">E16+H16</f>
        <v>0</v>
      </c>
      <c r="L16" s="50" t="n">
        <f aca="false">F16+I16</f>
        <v>0</v>
      </c>
      <c r="M16" s="50" t="n">
        <f aca="false">K16/C16*100</f>
        <v>0</v>
      </c>
      <c r="N16" s="50" t="n">
        <v>0</v>
      </c>
      <c r="O16" s="50"/>
      <c r="P16" s="50" t="n">
        <f aca="false">N16/C16*100</f>
        <v>0</v>
      </c>
      <c r="Q16" s="50"/>
      <c r="R16" s="46"/>
    </row>
    <row r="17" customFormat="false" ht="37.5" hidden="false" customHeight="true" outlineLevel="0" collapsed="false">
      <c r="A17" s="47" t="n">
        <v>7</v>
      </c>
      <c r="B17" s="51" t="s">
        <v>106</v>
      </c>
      <c r="C17" s="49" t="n">
        <v>473</v>
      </c>
      <c r="D17" s="49" t="n">
        <v>1531</v>
      </c>
      <c r="E17" s="49" t="n">
        <v>0</v>
      </c>
      <c r="F17" s="49"/>
      <c r="G17" s="50" t="n">
        <f aca="false">E17/C17*100</f>
        <v>0</v>
      </c>
      <c r="H17" s="49" t="n">
        <v>0</v>
      </c>
      <c r="I17" s="49"/>
      <c r="J17" s="50" t="n">
        <f aca="false">H17/C17*100</f>
        <v>0</v>
      </c>
      <c r="K17" s="49" t="n">
        <f aca="false">E17+H17</f>
        <v>0</v>
      </c>
      <c r="L17" s="50" t="n">
        <f aca="false">F17+I17</f>
        <v>0</v>
      </c>
      <c r="M17" s="50" t="n">
        <f aca="false">K17/C17*100</f>
        <v>0</v>
      </c>
      <c r="N17" s="50" t="n">
        <v>0</v>
      </c>
      <c r="O17" s="50"/>
      <c r="P17" s="50" t="n">
        <f aca="false">N17/C17*100</f>
        <v>0</v>
      </c>
      <c r="Q17" s="50"/>
      <c r="R17" s="46"/>
    </row>
    <row r="18" customFormat="false" ht="37.5" hidden="false" customHeight="true" outlineLevel="0" collapsed="false">
      <c r="A18" s="47" t="n">
        <v>8</v>
      </c>
      <c r="B18" s="51" t="s">
        <v>107</v>
      </c>
      <c r="C18" s="49" t="n">
        <v>496</v>
      </c>
      <c r="D18" s="49" t="n">
        <v>1691</v>
      </c>
      <c r="E18" s="49" t="n">
        <v>0</v>
      </c>
      <c r="F18" s="49"/>
      <c r="G18" s="50" t="n">
        <f aca="false">E18/C18*100</f>
        <v>0</v>
      </c>
      <c r="H18" s="49" t="n">
        <v>0</v>
      </c>
      <c r="I18" s="49"/>
      <c r="J18" s="50" t="n">
        <f aca="false">H18/C18*100</f>
        <v>0</v>
      </c>
      <c r="K18" s="49" t="n">
        <f aca="false">E18+H18</f>
        <v>0</v>
      </c>
      <c r="L18" s="50" t="n">
        <f aca="false">F18+I18</f>
        <v>0</v>
      </c>
      <c r="M18" s="50" t="n">
        <f aca="false">K18/C18*100</f>
        <v>0</v>
      </c>
      <c r="N18" s="50" t="n">
        <v>0</v>
      </c>
      <c r="O18" s="50"/>
      <c r="P18" s="50" t="n">
        <f aca="false">N18/C18*100</f>
        <v>0</v>
      </c>
      <c r="Q18" s="50"/>
      <c r="R18" s="46"/>
    </row>
    <row r="19" customFormat="false" ht="37.5" hidden="false" customHeight="true" outlineLevel="0" collapsed="false">
      <c r="A19" s="47" t="n">
        <v>9</v>
      </c>
      <c r="B19" s="51" t="s">
        <v>108</v>
      </c>
      <c r="C19" s="49" t="n">
        <v>705</v>
      </c>
      <c r="D19" s="49" t="n">
        <v>2836</v>
      </c>
      <c r="E19" s="49" t="n">
        <v>1</v>
      </c>
      <c r="F19" s="49" t="n">
        <v>1</v>
      </c>
      <c r="G19" s="50" t="n">
        <f aca="false">E19/C19*100</f>
        <v>0.141843971631206</v>
      </c>
      <c r="H19" s="49" t="n">
        <v>0</v>
      </c>
      <c r="I19" s="49"/>
      <c r="J19" s="50" t="n">
        <f aca="false">H19/C19*100</f>
        <v>0</v>
      </c>
      <c r="K19" s="49" t="n">
        <f aca="false">E19+H19</f>
        <v>1</v>
      </c>
      <c r="L19" s="50" t="n">
        <f aca="false">F19+I19</f>
        <v>1</v>
      </c>
      <c r="M19" s="50" t="n">
        <f aca="false">K19/C19*100</f>
        <v>0.141843971631206</v>
      </c>
      <c r="N19" s="50" t="n">
        <v>0</v>
      </c>
      <c r="O19" s="50"/>
      <c r="P19" s="50" t="n">
        <f aca="false">N19/C19*100</f>
        <v>0</v>
      </c>
      <c r="Q19" s="50"/>
      <c r="R19" s="46"/>
    </row>
    <row r="20" customFormat="false" ht="37.5" hidden="false" customHeight="true" outlineLevel="0" collapsed="false">
      <c r="A20" s="47" t="n">
        <v>10</v>
      </c>
      <c r="B20" s="51" t="s">
        <v>109</v>
      </c>
      <c r="C20" s="49" t="n">
        <v>383</v>
      </c>
      <c r="D20" s="49" t="n">
        <v>1221</v>
      </c>
      <c r="E20" s="49" t="n">
        <v>0</v>
      </c>
      <c r="F20" s="49"/>
      <c r="G20" s="50" t="n">
        <f aca="false">E20/C20*100</f>
        <v>0</v>
      </c>
      <c r="H20" s="49" t="n">
        <v>0</v>
      </c>
      <c r="I20" s="49"/>
      <c r="J20" s="50" t="n">
        <f aca="false">H20/C20*100</f>
        <v>0</v>
      </c>
      <c r="K20" s="49" t="n">
        <f aca="false">E20+H20</f>
        <v>0</v>
      </c>
      <c r="L20" s="50" t="n">
        <f aca="false">F20+I20</f>
        <v>0</v>
      </c>
      <c r="M20" s="50" t="n">
        <f aca="false">K20/C20*100</f>
        <v>0</v>
      </c>
      <c r="N20" s="50" t="n">
        <v>0</v>
      </c>
      <c r="O20" s="50"/>
      <c r="P20" s="50" t="n">
        <f aca="false">N20/C20*100</f>
        <v>0</v>
      </c>
      <c r="Q20" s="50"/>
      <c r="R20" s="46"/>
    </row>
    <row r="21" customFormat="false" ht="37.5" hidden="false" customHeight="true" outlineLevel="0" collapsed="false">
      <c r="A21" s="47" t="n">
        <v>11</v>
      </c>
      <c r="B21" s="48" t="s">
        <v>110</v>
      </c>
      <c r="C21" s="49" t="n">
        <v>536</v>
      </c>
      <c r="D21" s="49" t="n">
        <v>2685</v>
      </c>
      <c r="E21" s="49" t="n">
        <v>1</v>
      </c>
      <c r="F21" s="49" t="n">
        <v>3</v>
      </c>
      <c r="G21" s="50" t="n">
        <f aca="false">E21/C21*100</f>
        <v>0.186567164179104</v>
      </c>
      <c r="H21" s="49" t="n">
        <v>0</v>
      </c>
      <c r="I21" s="49"/>
      <c r="J21" s="50" t="n">
        <f aca="false">H21/C21*100</f>
        <v>0</v>
      </c>
      <c r="K21" s="49" t="n">
        <f aca="false">E21+H21</f>
        <v>1</v>
      </c>
      <c r="L21" s="50" t="n">
        <f aca="false">F21+I21</f>
        <v>3</v>
      </c>
      <c r="M21" s="50" t="n">
        <f aca="false">K21/C21*100</f>
        <v>0.186567164179104</v>
      </c>
      <c r="N21" s="50" t="n">
        <v>0</v>
      </c>
      <c r="O21" s="50"/>
      <c r="P21" s="50" t="n">
        <f aca="false">N21/C21*100</f>
        <v>0</v>
      </c>
      <c r="Q21" s="50"/>
      <c r="R21" s="46"/>
    </row>
    <row r="22" customFormat="false" ht="37.5" hidden="false" customHeight="true" outlineLevel="0" collapsed="false">
      <c r="A22" s="47" t="n">
        <v>12</v>
      </c>
      <c r="B22" s="48" t="s">
        <v>111</v>
      </c>
      <c r="C22" s="49" t="n">
        <v>432</v>
      </c>
      <c r="D22" s="49" t="n">
        <v>1551</v>
      </c>
      <c r="E22" s="49" t="n">
        <v>0</v>
      </c>
      <c r="F22" s="49"/>
      <c r="G22" s="50" t="n">
        <f aca="false">E22/C22*100</f>
        <v>0</v>
      </c>
      <c r="H22" s="49" t="n">
        <v>3</v>
      </c>
      <c r="I22" s="49" t="n">
        <v>9</v>
      </c>
      <c r="J22" s="50" t="n">
        <f aca="false">H22/C22*100</f>
        <v>0.694444444444444</v>
      </c>
      <c r="K22" s="49" t="n">
        <f aca="false">E22+H22</f>
        <v>3</v>
      </c>
      <c r="L22" s="50" t="n">
        <f aca="false">F22+I22</f>
        <v>9</v>
      </c>
      <c r="M22" s="50" t="n">
        <f aca="false">K22/C22*100</f>
        <v>0.694444444444444</v>
      </c>
      <c r="N22" s="50" t="n">
        <v>0</v>
      </c>
      <c r="O22" s="50"/>
      <c r="P22" s="50" t="n">
        <f aca="false">N22/C22*100</f>
        <v>0</v>
      </c>
      <c r="Q22" s="50"/>
      <c r="R22" s="46"/>
    </row>
    <row r="23" customFormat="false" ht="37.5" hidden="false" customHeight="true" outlineLevel="0" collapsed="false">
      <c r="A23" s="47" t="n">
        <v>13</v>
      </c>
      <c r="B23" s="48" t="s">
        <v>112</v>
      </c>
      <c r="C23" s="49" t="n">
        <v>455</v>
      </c>
      <c r="D23" s="49" t="n">
        <v>1462</v>
      </c>
      <c r="E23" s="49" t="n">
        <v>0</v>
      </c>
      <c r="F23" s="49"/>
      <c r="G23" s="50" t="n">
        <f aca="false">E23/C23*100</f>
        <v>0</v>
      </c>
      <c r="H23" s="49" t="n">
        <v>0</v>
      </c>
      <c r="I23" s="49"/>
      <c r="J23" s="50" t="n">
        <f aca="false">H23/C23*100</f>
        <v>0</v>
      </c>
      <c r="K23" s="49" t="n">
        <f aca="false">E23+H23</f>
        <v>0</v>
      </c>
      <c r="L23" s="50" t="n">
        <f aca="false">F23+I23</f>
        <v>0</v>
      </c>
      <c r="M23" s="50" t="n">
        <f aca="false">K23/C23*100</f>
        <v>0</v>
      </c>
      <c r="N23" s="50" t="n">
        <v>0</v>
      </c>
      <c r="O23" s="50"/>
      <c r="P23" s="50" t="n">
        <f aca="false">N23/C23*100</f>
        <v>0</v>
      </c>
      <c r="Q23" s="50"/>
      <c r="R23" s="46"/>
    </row>
    <row r="24" customFormat="false" ht="37.5" hidden="false" customHeight="true" outlineLevel="0" collapsed="false">
      <c r="A24" s="47" t="n">
        <v>14</v>
      </c>
      <c r="B24" s="51" t="s">
        <v>113</v>
      </c>
      <c r="C24" s="49" t="n">
        <v>437</v>
      </c>
      <c r="D24" s="49" t="n">
        <v>1984</v>
      </c>
      <c r="E24" s="49" t="n">
        <v>1</v>
      </c>
      <c r="F24" s="49" t="n">
        <v>2</v>
      </c>
      <c r="G24" s="50" t="n">
        <f aca="false">E24/C24*100</f>
        <v>0.22883295194508</v>
      </c>
      <c r="H24" s="49" t="n">
        <v>0</v>
      </c>
      <c r="I24" s="49"/>
      <c r="J24" s="50" t="n">
        <f aca="false">H24/C24*100</f>
        <v>0</v>
      </c>
      <c r="K24" s="49" t="n">
        <f aca="false">E24+H24</f>
        <v>1</v>
      </c>
      <c r="L24" s="50" t="n">
        <f aca="false">F24+I24</f>
        <v>2</v>
      </c>
      <c r="M24" s="50" t="n">
        <f aca="false">K24/C24*100</f>
        <v>0.22883295194508</v>
      </c>
      <c r="N24" s="50" t="n">
        <v>0</v>
      </c>
      <c r="O24" s="50"/>
      <c r="P24" s="50" t="n">
        <f aca="false">N24/C24*100</f>
        <v>0</v>
      </c>
      <c r="Q24" s="50"/>
      <c r="R24" s="46"/>
    </row>
    <row r="25" customFormat="false" ht="37.5" hidden="false" customHeight="true" outlineLevel="0" collapsed="false">
      <c r="A25" s="47" t="n">
        <v>15</v>
      </c>
      <c r="B25" s="51" t="s">
        <v>114</v>
      </c>
      <c r="C25" s="49" t="n">
        <v>236</v>
      </c>
      <c r="D25" s="49" t="n">
        <v>856</v>
      </c>
      <c r="E25" s="49" t="n">
        <v>1</v>
      </c>
      <c r="F25" s="49" t="n">
        <v>2</v>
      </c>
      <c r="G25" s="50" t="n">
        <f aca="false">E25/C25*100</f>
        <v>0.423728813559322</v>
      </c>
      <c r="H25" s="49" t="n">
        <v>0</v>
      </c>
      <c r="I25" s="49"/>
      <c r="J25" s="50" t="n">
        <f aca="false">H25/C25*100</f>
        <v>0</v>
      </c>
      <c r="K25" s="49" t="n">
        <f aca="false">E25+H25</f>
        <v>1</v>
      </c>
      <c r="L25" s="50" t="n">
        <f aca="false">F25+I25</f>
        <v>2</v>
      </c>
      <c r="M25" s="50" t="n">
        <f aca="false">K25/C25*100</f>
        <v>0.423728813559322</v>
      </c>
      <c r="N25" s="50" t="n">
        <v>0</v>
      </c>
      <c r="O25" s="50"/>
      <c r="P25" s="50" t="n">
        <f aca="false">N25/C25*100</f>
        <v>0</v>
      </c>
      <c r="Q25" s="50"/>
      <c r="R25" s="46"/>
    </row>
    <row r="26" customFormat="false" ht="37.5" hidden="false" customHeight="true" outlineLevel="0" collapsed="false">
      <c r="A26" s="47" t="n">
        <v>16</v>
      </c>
      <c r="B26" s="51" t="s">
        <v>115</v>
      </c>
      <c r="C26" s="49" t="n">
        <v>656</v>
      </c>
      <c r="D26" s="49" t="n">
        <v>1868</v>
      </c>
      <c r="E26" s="49" t="n">
        <v>0</v>
      </c>
      <c r="F26" s="49"/>
      <c r="G26" s="50" t="n">
        <f aca="false">E26/C26*100</f>
        <v>0</v>
      </c>
      <c r="H26" s="49" t="n">
        <v>1</v>
      </c>
      <c r="I26" s="49" t="n">
        <v>5</v>
      </c>
      <c r="J26" s="50" t="n">
        <f aca="false">H26/C26*100</f>
        <v>0.152439024390244</v>
      </c>
      <c r="K26" s="49" t="n">
        <f aca="false">E26+H26</f>
        <v>1</v>
      </c>
      <c r="L26" s="50" t="n">
        <f aca="false">F26+I26</f>
        <v>5</v>
      </c>
      <c r="M26" s="50" t="n">
        <f aca="false">K26/C26*100</f>
        <v>0.152439024390244</v>
      </c>
      <c r="N26" s="50" t="n">
        <v>0</v>
      </c>
      <c r="O26" s="50"/>
      <c r="P26" s="50" t="n">
        <f aca="false">N26/C26*100</f>
        <v>0</v>
      </c>
      <c r="Q26" s="50"/>
      <c r="R26" s="46"/>
    </row>
    <row r="27" customFormat="false" ht="37.5" hidden="false" customHeight="true" outlineLevel="0" collapsed="false">
      <c r="A27" s="47" t="n">
        <v>17</v>
      </c>
      <c r="B27" s="51" t="s">
        <v>116</v>
      </c>
      <c r="C27" s="49" t="n">
        <v>565</v>
      </c>
      <c r="D27" s="49" t="n">
        <v>2296</v>
      </c>
      <c r="E27" s="49" t="n">
        <v>1</v>
      </c>
      <c r="F27" s="49" t="n">
        <v>1</v>
      </c>
      <c r="G27" s="50" t="n">
        <f aca="false">E27/C27*100</f>
        <v>0.176991150442478</v>
      </c>
      <c r="H27" s="49" t="n">
        <v>1</v>
      </c>
      <c r="I27" s="49" t="n">
        <v>4</v>
      </c>
      <c r="J27" s="50" t="n">
        <f aca="false">H27/C27*100</f>
        <v>0.176991150442478</v>
      </c>
      <c r="K27" s="49" t="n">
        <f aca="false">E27+H27</f>
        <v>2</v>
      </c>
      <c r="L27" s="50" t="n">
        <f aca="false">F27+I27</f>
        <v>5</v>
      </c>
      <c r="M27" s="50" t="n">
        <f aca="false">K27/C27*100</f>
        <v>0.353982300884956</v>
      </c>
      <c r="N27" s="50" t="n">
        <v>0</v>
      </c>
      <c r="O27" s="50"/>
      <c r="P27" s="50" t="n">
        <f aca="false">N27/C27*100</f>
        <v>0</v>
      </c>
      <c r="Q27" s="50"/>
      <c r="R27" s="46"/>
    </row>
    <row r="28" customFormat="false" ht="37.5" hidden="false" customHeight="true" outlineLevel="0" collapsed="false">
      <c r="A28" s="47" t="n">
        <v>18</v>
      </c>
      <c r="B28" s="51" t="s">
        <v>117</v>
      </c>
      <c r="C28" s="49" t="n">
        <v>431</v>
      </c>
      <c r="D28" s="49" t="n">
        <v>1542</v>
      </c>
      <c r="E28" s="49" t="n">
        <v>1</v>
      </c>
      <c r="F28" s="49" t="n">
        <v>3</v>
      </c>
      <c r="G28" s="50" t="n">
        <f aca="false">E28/C28*100</f>
        <v>0.232018561484919</v>
      </c>
      <c r="H28" s="49" t="n">
        <v>0</v>
      </c>
      <c r="I28" s="49"/>
      <c r="J28" s="50" t="n">
        <f aca="false">H28/C28*100</f>
        <v>0</v>
      </c>
      <c r="K28" s="49" t="n">
        <f aca="false">E28+H28</f>
        <v>1</v>
      </c>
      <c r="L28" s="50" t="n">
        <f aca="false">F28+I28</f>
        <v>3</v>
      </c>
      <c r="M28" s="50" t="n">
        <f aca="false">K28/C28*100</f>
        <v>0.232018561484919</v>
      </c>
      <c r="N28" s="50" t="n">
        <v>0</v>
      </c>
      <c r="O28" s="50"/>
      <c r="P28" s="50" t="n">
        <f aca="false">N28/C28*100</f>
        <v>0</v>
      </c>
      <c r="Q28" s="50"/>
      <c r="R28" s="46"/>
    </row>
    <row r="29" customFormat="false" ht="37.5" hidden="false" customHeight="true" outlineLevel="0" collapsed="false">
      <c r="A29" s="47" t="n">
        <v>19</v>
      </c>
      <c r="B29" s="51" t="s">
        <v>118</v>
      </c>
      <c r="C29" s="49" t="n">
        <v>226</v>
      </c>
      <c r="D29" s="49" t="n">
        <v>950</v>
      </c>
      <c r="E29" s="49" t="n">
        <v>0</v>
      </c>
      <c r="F29" s="49"/>
      <c r="G29" s="50" t="n">
        <f aca="false">E29/C29*100</f>
        <v>0</v>
      </c>
      <c r="H29" s="49" t="n">
        <v>2</v>
      </c>
      <c r="I29" s="49" t="n">
        <v>7</v>
      </c>
      <c r="J29" s="50" t="n">
        <f aca="false">H29/C29*100</f>
        <v>0.884955752212389</v>
      </c>
      <c r="K29" s="49" t="n">
        <f aca="false">E29+H29</f>
        <v>2</v>
      </c>
      <c r="L29" s="50" t="n">
        <f aca="false">F29+I29</f>
        <v>7</v>
      </c>
      <c r="M29" s="50" t="n">
        <f aca="false">K29/C29*100</f>
        <v>0.884955752212389</v>
      </c>
      <c r="N29" s="50" t="n">
        <v>0</v>
      </c>
      <c r="O29" s="50"/>
      <c r="P29" s="50" t="n">
        <f aca="false">N29/C29*100</f>
        <v>0</v>
      </c>
      <c r="Q29" s="50"/>
      <c r="R29" s="46"/>
    </row>
    <row r="30" customFormat="false" ht="37.5" hidden="false" customHeight="true" outlineLevel="0" collapsed="false">
      <c r="A30" s="47" t="n">
        <v>20</v>
      </c>
      <c r="B30" s="51" t="s">
        <v>119</v>
      </c>
      <c r="C30" s="49" t="n">
        <v>230</v>
      </c>
      <c r="D30" s="49" t="n">
        <v>856</v>
      </c>
      <c r="E30" s="49" t="n">
        <v>0</v>
      </c>
      <c r="F30" s="49"/>
      <c r="G30" s="50" t="n">
        <f aca="false">E30/C30*100</f>
        <v>0</v>
      </c>
      <c r="H30" s="49" t="n">
        <v>1</v>
      </c>
      <c r="I30" s="49" t="n">
        <v>5</v>
      </c>
      <c r="J30" s="50" t="n">
        <f aca="false">H30/C30*100</f>
        <v>0.434782608695652</v>
      </c>
      <c r="K30" s="49" t="n">
        <f aca="false">E30+H30</f>
        <v>1</v>
      </c>
      <c r="L30" s="50" t="n">
        <f aca="false">F30+I30</f>
        <v>5</v>
      </c>
      <c r="M30" s="50" t="n">
        <f aca="false">K30/C30*100</f>
        <v>0.434782608695652</v>
      </c>
      <c r="N30" s="50" t="n">
        <v>0</v>
      </c>
      <c r="O30" s="50"/>
      <c r="P30" s="50" t="n">
        <f aca="false">N30/C30*100</f>
        <v>0</v>
      </c>
      <c r="Q30" s="50"/>
      <c r="R30" s="46"/>
    </row>
    <row r="31" customFormat="false" ht="37.5" hidden="false" customHeight="true" outlineLevel="0" collapsed="false">
      <c r="A31" s="47" t="n">
        <v>21</v>
      </c>
      <c r="B31" s="51" t="s">
        <v>120</v>
      </c>
      <c r="C31" s="49" t="n">
        <v>240</v>
      </c>
      <c r="D31" s="49" t="n">
        <v>830</v>
      </c>
      <c r="E31" s="49" t="n">
        <v>0</v>
      </c>
      <c r="F31" s="49"/>
      <c r="G31" s="50" t="n">
        <f aca="false">E31/C31*100</f>
        <v>0</v>
      </c>
      <c r="H31" s="49" t="n">
        <v>0</v>
      </c>
      <c r="I31" s="49"/>
      <c r="J31" s="50" t="n">
        <f aca="false">H31/C31*100</f>
        <v>0</v>
      </c>
      <c r="K31" s="49" t="n">
        <f aca="false">E31+H31</f>
        <v>0</v>
      </c>
      <c r="L31" s="50" t="n">
        <f aca="false">F31+I31</f>
        <v>0</v>
      </c>
      <c r="M31" s="50" t="n">
        <f aca="false">K31/C31*100</f>
        <v>0</v>
      </c>
      <c r="N31" s="50" t="n">
        <v>0</v>
      </c>
      <c r="O31" s="50"/>
      <c r="P31" s="50" t="n">
        <f aca="false">N31/C31*100</f>
        <v>0</v>
      </c>
      <c r="Q31" s="50"/>
      <c r="R31" s="46"/>
    </row>
    <row r="32" customFormat="false" ht="37.5" hidden="false" customHeight="true" outlineLevel="0" collapsed="false">
      <c r="A32" s="47" t="n">
        <v>22</v>
      </c>
      <c r="B32" s="51" t="s">
        <v>121</v>
      </c>
      <c r="C32" s="49" t="n">
        <v>158</v>
      </c>
      <c r="D32" s="49" t="n">
        <v>675</v>
      </c>
      <c r="E32" s="49" t="n">
        <v>0</v>
      </c>
      <c r="F32" s="49"/>
      <c r="G32" s="50" t="n">
        <f aca="false">E32/C32*100</f>
        <v>0</v>
      </c>
      <c r="H32" s="49" t="n">
        <v>0</v>
      </c>
      <c r="I32" s="49"/>
      <c r="J32" s="50" t="n">
        <f aca="false">H32/C32*100</f>
        <v>0</v>
      </c>
      <c r="K32" s="49" t="n">
        <f aca="false">E32+H32</f>
        <v>0</v>
      </c>
      <c r="L32" s="50" t="n">
        <f aca="false">F32+I32</f>
        <v>0</v>
      </c>
      <c r="M32" s="50" t="n">
        <f aca="false">K32/C32*100</f>
        <v>0</v>
      </c>
      <c r="N32" s="50" t="n">
        <v>0</v>
      </c>
      <c r="O32" s="50"/>
      <c r="P32" s="50" t="n">
        <f aca="false">N32/C32*100</f>
        <v>0</v>
      </c>
      <c r="Q32" s="50"/>
      <c r="R32" s="46"/>
    </row>
    <row r="33" customFormat="false" ht="37.5" hidden="false" customHeight="true" outlineLevel="0" collapsed="false">
      <c r="A33" s="47" t="n">
        <v>23</v>
      </c>
      <c r="B33" s="51" t="s">
        <v>122</v>
      </c>
      <c r="C33" s="49" t="n">
        <v>233</v>
      </c>
      <c r="D33" s="49" t="n">
        <v>1016</v>
      </c>
      <c r="E33" s="49" t="n">
        <v>0</v>
      </c>
      <c r="F33" s="49"/>
      <c r="G33" s="50" t="n">
        <f aca="false">E33/C33*100</f>
        <v>0</v>
      </c>
      <c r="H33" s="49" t="n">
        <v>0</v>
      </c>
      <c r="I33" s="49"/>
      <c r="J33" s="50" t="n">
        <f aca="false">H33/C33*100</f>
        <v>0</v>
      </c>
      <c r="K33" s="49" t="n">
        <f aca="false">E33+H33</f>
        <v>0</v>
      </c>
      <c r="L33" s="50" t="n">
        <f aca="false">F33+I33</f>
        <v>0</v>
      </c>
      <c r="M33" s="50" t="n">
        <f aca="false">K33/C33*100</f>
        <v>0</v>
      </c>
      <c r="N33" s="50" t="n">
        <v>0</v>
      </c>
      <c r="O33" s="50"/>
      <c r="P33" s="50" t="n">
        <f aca="false">N33/C33*100</f>
        <v>0</v>
      </c>
      <c r="Q33" s="50"/>
      <c r="R33" s="46"/>
    </row>
    <row r="34" customFormat="false" ht="37.5" hidden="false" customHeight="true" outlineLevel="0" collapsed="false">
      <c r="A34" s="47" t="n">
        <v>24</v>
      </c>
      <c r="B34" s="51" t="s">
        <v>123</v>
      </c>
      <c r="C34" s="49" t="n">
        <v>68</v>
      </c>
      <c r="D34" s="49" t="n">
        <v>264</v>
      </c>
      <c r="E34" s="49" t="n">
        <v>0</v>
      </c>
      <c r="F34" s="49"/>
      <c r="G34" s="50" t="n">
        <f aca="false">E34/C34*100</f>
        <v>0</v>
      </c>
      <c r="H34" s="49" t="n">
        <v>0</v>
      </c>
      <c r="I34" s="49"/>
      <c r="J34" s="50" t="n">
        <f aca="false">H34/C34*100</f>
        <v>0</v>
      </c>
      <c r="K34" s="49" t="n">
        <f aca="false">E34+H34</f>
        <v>0</v>
      </c>
      <c r="L34" s="50" t="n">
        <f aca="false">F34+I34</f>
        <v>0</v>
      </c>
      <c r="M34" s="50" t="n">
        <f aca="false">K34/C34*100</f>
        <v>0</v>
      </c>
      <c r="N34" s="50" t="n">
        <v>0</v>
      </c>
      <c r="O34" s="50"/>
      <c r="P34" s="50" t="n">
        <f aca="false">N34/C34*100</f>
        <v>0</v>
      </c>
      <c r="Q34" s="50"/>
      <c r="R34" s="46"/>
    </row>
    <row r="35" customFormat="false" ht="37.5" hidden="false" customHeight="true" outlineLevel="0" collapsed="false">
      <c r="A35" s="47" t="n">
        <v>25</v>
      </c>
      <c r="B35" s="51" t="s">
        <v>124</v>
      </c>
      <c r="C35" s="49" t="n">
        <v>170</v>
      </c>
      <c r="D35" s="49" t="n">
        <v>587</v>
      </c>
      <c r="E35" s="49" t="n">
        <v>0</v>
      </c>
      <c r="F35" s="49"/>
      <c r="G35" s="50" t="n">
        <f aca="false">E35/C35*100</f>
        <v>0</v>
      </c>
      <c r="H35" s="49" t="n">
        <v>0</v>
      </c>
      <c r="I35" s="49"/>
      <c r="J35" s="50" t="n">
        <f aca="false">H35/C35*100</f>
        <v>0</v>
      </c>
      <c r="K35" s="49" t="n">
        <f aca="false">E35+H35</f>
        <v>0</v>
      </c>
      <c r="L35" s="50" t="n">
        <f aca="false">F35+I35</f>
        <v>0</v>
      </c>
      <c r="M35" s="50" t="n">
        <f aca="false">K35/C35*100</f>
        <v>0</v>
      </c>
      <c r="N35" s="50" t="n">
        <v>0</v>
      </c>
      <c r="O35" s="50"/>
      <c r="P35" s="50" t="n">
        <f aca="false">N35/C35*100</f>
        <v>0</v>
      </c>
      <c r="Q35" s="50"/>
      <c r="R35" s="46"/>
    </row>
    <row r="36" customFormat="false" ht="37.5" hidden="false" customHeight="true" outlineLevel="0" collapsed="false">
      <c r="A36" s="47" t="n">
        <v>26</v>
      </c>
      <c r="B36" s="51" t="s">
        <v>125</v>
      </c>
      <c r="C36" s="49" t="n">
        <v>196</v>
      </c>
      <c r="D36" s="49" t="n">
        <v>768</v>
      </c>
      <c r="E36" s="49" t="n">
        <v>0</v>
      </c>
      <c r="F36" s="49"/>
      <c r="G36" s="50" t="n">
        <f aca="false">E36/C36*100</f>
        <v>0</v>
      </c>
      <c r="H36" s="49" t="n">
        <v>1</v>
      </c>
      <c r="I36" s="49" t="n">
        <v>1</v>
      </c>
      <c r="J36" s="50" t="n">
        <f aca="false">H36/C36*100</f>
        <v>0.510204081632653</v>
      </c>
      <c r="K36" s="49" t="n">
        <f aca="false">E36+H36</f>
        <v>1</v>
      </c>
      <c r="L36" s="50" t="n">
        <f aca="false">F36+I36</f>
        <v>1</v>
      </c>
      <c r="M36" s="50" t="n">
        <f aca="false">K36/C36*100</f>
        <v>0.510204081632653</v>
      </c>
      <c r="N36" s="50" t="n">
        <v>0</v>
      </c>
      <c r="O36" s="50"/>
      <c r="P36" s="50" t="n">
        <f aca="false">N36/C36*100</f>
        <v>0</v>
      </c>
      <c r="Q36" s="50"/>
      <c r="R36" s="46"/>
    </row>
    <row r="37" customFormat="false" ht="37.5" hidden="false" customHeight="true" outlineLevel="0" collapsed="false">
      <c r="A37" s="47" t="n">
        <v>27</v>
      </c>
      <c r="B37" s="51" t="s">
        <v>126</v>
      </c>
      <c r="C37" s="49" t="n">
        <v>155</v>
      </c>
      <c r="D37" s="49" t="n">
        <v>430</v>
      </c>
      <c r="E37" s="49" t="n">
        <v>1</v>
      </c>
      <c r="F37" s="49" t="n">
        <v>1</v>
      </c>
      <c r="G37" s="50" t="n">
        <f aca="false">E37/C37*100</f>
        <v>0.645161290322581</v>
      </c>
      <c r="H37" s="49"/>
      <c r="I37" s="49"/>
      <c r="J37" s="50" t="n">
        <f aca="false">H37/C37*100</f>
        <v>0</v>
      </c>
      <c r="K37" s="49" t="n">
        <f aca="false">E37+H37</f>
        <v>1</v>
      </c>
      <c r="L37" s="50" t="n">
        <f aca="false">F37+I37</f>
        <v>1</v>
      </c>
      <c r="M37" s="50" t="n">
        <f aca="false">K37/C37*100</f>
        <v>0.645161290322581</v>
      </c>
      <c r="N37" s="50" t="n">
        <v>0</v>
      </c>
      <c r="O37" s="50"/>
      <c r="P37" s="50" t="n">
        <f aca="false">N37/C37*100</f>
        <v>0</v>
      </c>
      <c r="Q37" s="50"/>
      <c r="R37" s="46"/>
    </row>
    <row r="38" customFormat="false" ht="37.5" hidden="false" customHeight="true" outlineLevel="0" collapsed="false">
      <c r="A38" s="47" t="n">
        <v>28</v>
      </c>
      <c r="B38" s="51" t="s">
        <v>127</v>
      </c>
      <c r="C38" s="49" t="n">
        <v>233</v>
      </c>
      <c r="D38" s="49" t="n">
        <v>915</v>
      </c>
      <c r="E38" s="49" t="n">
        <v>1</v>
      </c>
      <c r="F38" s="49" t="n">
        <v>1</v>
      </c>
      <c r="G38" s="50" t="n">
        <f aca="false">E38/C38*100</f>
        <v>0.429184549356223</v>
      </c>
      <c r="H38" s="49"/>
      <c r="I38" s="49"/>
      <c r="J38" s="50" t="n">
        <f aca="false">H38/C38*100</f>
        <v>0</v>
      </c>
      <c r="K38" s="49" t="n">
        <f aca="false">E38+H38</f>
        <v>1</v>
      </c>
      <c r="L38" s="50" t="n">
        <f aca="false">F38+I38</f>
        <v>1</v>
      </c>
      <c r="M38" s="50" t="n">
        <f aca="false">K38/C38*100</f>
        <v>0.429184549356223</v>
      </c>
      <c r="N38" s="50" t="n">
        <v>0</v>
      </c>
      <c r="O38" s="50"/>
      <c r="P38" s="50" t="n">
        <f aca="false">N38/C38*100</f>
        <v>0</v>
      </c>
      <c r="Q38" s="50"/>
      <c r="R38" s="46"/>
    </row>
    <row r="39" customFormat="false" ht="37.5" hidden="false" customHeight="true" outlineLevel="0" collapsed="false">
      <c r="A39" s="47" t="n">
        <v>29</v>
      </c>
      <c r="B39" s="51" t="s">
        <v>128</v>
      </c>
      <c r="C39" s="49" t="n">
        <v>215</v>
      </c>
      <c r="D39" s="49" t="n">
        <v>856</v>
      </c>
      <c r="E39" s="49" t="n">
        <v>0</v>
      </c>
      <c r="F39" s="49"/>
      <c r="G39" s="50" t="n">
        <f aca="false">E39/C39*100</f>
        <v>0</v>
      </c>
      <c r="H39" s="49" t="n">
        <v>2</v>
      </c>
      <c r="I39" s="49" t="n">
        <v>6</v>
      </c>
      <c r="J39" s="50" t="n">
        <f aca="false">H39/C39*100</f>
        <v>0.930232558139535</v>
      </c>
      <c r="K39" s="49" t="n">
        <f aca="false">E39+H39</f>
        <v>2</v>
      </c>
      <c r="L39" s="50" t="n">
        <f aca="false">F39+I39</f>
        <v>6</v>
      </c>
      <c r="M39" s="50" t="n">
        <f aca="false">K39/C39*100</f>
        <v>0.930232558139535</v>
      </c>
      <c r="N39" s="50" t="n">
        <v>0</v>
      </c>
      <c r="O39" s="50"/>
      <c r="P39" s="50" t="n">
        <f aca="false">N39/C39*100</f>
        <v>0</v>
      </c>
      <c r="Q39" s="50"/>
      <c r="R39" s="46"/>
    </row>
    <row r="40" customFormat="false" ht="37.5" hidden="false" customHeight="true" outlineLevel="0" collapsed="false">
      <c r="A40" s="47" t="n">
        <v>30</v>
      </c>
      <c r="B40" s="51" t="s">
        <v>129</v>
      </c>
      <c r="C40" s="49" t="n">
        <v>156</v>
      </c>
      <c r="D40" s="49" t="n">
        <v>453</v>
      </c>
      <c r="E40" s="49" t="n">
        <v>1</v>
      </c>
      <c r="F40" s="49" t="n">
        <v>4</v>
      </c>
      <c r="G40" s="50" t="n">
        <f aca="false">E40/C40*100</f>
        <v>0.641025641025641</v>
      </c>
      <c r="H40" s="49" t="n">
        <v>2</v>
      </c>
      <c r="I40" s="49" t="n">
        <v>7</v>
      </c>
      <c r="J40" s="50" t="n">
        <f aca="false">H40/C40*100</f>
        <v>1.28205128205128</v>
      </c>
      <c r="K40" s="49" t="n">
        <f aca="false">E40+H40</f>
        <v>3</v>
      </c>
      <c r="L40" s="50" t="n">
        <f aca="false">F40+I40</f>
        <v>11</v>
      </c>
      <c r="M40" s="50" t="n">
        <f aca="false">K40/C40*100</f>
        <v>1.92307692307692</v>
      </c>
      <c r="N40" s="50" t="n">
        <v>0</v>
      </c>
      <c r="O40" s="50"/>
      <c r="P40" s="50" t="n">
        <f aca="false">N40/C40*100</f>
        <v>0</v>
      </c>
      <c r="Q40" s="50"/>
      <c r="R40" s="46"/>
    </row>
    <row r="41" customFormat="false" ht="37.5" hidden="false" customHeight="true" outlineLevel="0" collapsed="false">
      <c r="A41" s="47" t="n">
        <v>31</v>
      </c>
      <c r="B41" s="51" t="s">
        <v>130</v>
      </c>
      <c r="C41" s="49" t="n">
        <v>94</v>
      </c>
      <c r="D41" s="49" t="n">
        <v>414</v>
      </c>
      <c r="E41" s="49" t="n">
        <v>1</v>
      </c>
      <c r="F41" s="49" t="n">
        <v>3</v>
      </c>
      <c r="G41" s="50" t="n">
        <f aca="false">E41/C41*100</f>
        <v>1.06382978723404</v>
      </c>
      <c r="H41" s="49"/>
      <c r="I41" s="49"/>
      <c r="J41" s="50" t="n">
        <f aca="false">H41/C41*100</f>
        <v>0</v>
      </c>
      <c r="K41" s="49" t="n">
        <f aca="false">E41+H41</f>
        <v>1</v>
      </c>
      <c r="L41" s="50" t="n">
        <f aca="false">F41+I41</f>
        <v>3</v>
      </c>
      <c r="M41" s="50" t="n">
        <f aca="false">K41/C41*100</f>
        <v>1.06382978723404</v>
      </c>
      <c r="N41" s="50" t="n">
        <v>0</v>
      </c>
      <c r="O41" s="50"/>
      <c r="P41" s="50" t="n">
        <f aca="false">N41/C41*100</f>
        <v>0</v>
      </c>
      <c r="Q41" s="50"/>
      <c r="R41" s="46"/>
    </row>
    <row r="42" customFormat="false" ht="37.5" hidden="false" customHeight="true" outlineLevel="0" collapsed="false">
      <c r="A42" s="47" t="n">
        <v>32</v>
      </c>
      <c r="B42" s="51" t="s">
        <v>131</v>
      </c>
      <c r="C42" s="49" t="n">
        <v>121</v>
      </c>
      <c r="D42" s="49" t="n">
        <v>550</v>
      </c>
      <c r="E42" s="49" t="n">
        <v>7</v>
      </c>
      <c r="F42" s="49" t="n">
        <v>26</v>
      </c>
      <c r="G42" s="50" t="n">
        <f aca="false">E42/C42*100</f>
        <v>5.78512396694215</v>
      </c>
      <c r="H42" s="49" t="n">
        <v>0</v>
      </c>
      <c r="I42" s="49"/>
      <c r="J42" s="50" t="n">
        <f aca="false">H42/C42*100</f>
        <v>0</v>
      </c>
      <c r="K42" s="49" t="n">
        <f aca="false">E42+H42</f>
        <v>7</v>
      </c>
      <c r="L42" s="50" t="n">
        <f aca="false">F42+I42</f>
        <v>26</v>
      </c>
      <c r="M42" s="50" t="n">
        <f aca="false">K42/C42*100</f>
        <v>5.78512396694215</v>
      </c>
      <c r="N42" s="50" t="n">
        <v>0</v>
      </c>
      <c r="O42" s="50"/>
      <c r="P42" s="50" t="n">
        <f aca="false">N42/C42*100</f>
        <v>0</v>
      </c>
      <c r="Q42" s="50"/>
      <c r="R42" s="46"/>
    </row>
    <row r="43" customFormat="false" ht="37.5" hidden="false" customHeight="true" outlineLevel="0" collapsed="false">
      <c r="A43" s="47" t="n">
        <v>33</v>
      </c>
      <c r="B43" s="51" t="s">
        <v>132</v>
      </c>
      <c r="C43" s="49" t="n">
        <v>136</v>
      </c>
      <c r="D43" s="49" t="n">
        <v>605</v>
      </c>
      <c r="E43" s="49" t="n">
        <v>0</v>
      </c>
      <c r="F43" s="49"/>
      <c r="G43" s="50" t="n">
        <f aca="false">E43/C43*100</f>
        <v>0</v>
      </c>
      <c r="H43" s="49" t="n">
        <v>1</v>
      </c>
      <c r="I43" s="49" t="n">
        <v>2</v>
      </c>
      <c r="J43" s="50" t="n">
        <f aca="false">H43/C43*100</f>
        <v>0.735294117647059</v>
      </c>
      <c r="K43" s="49" t="n">
        <f aca="false">E43+H43</f>
        <v>1</v>
      </c>
      <c r="L43" s="50" t="n">
        <f aca="false">F43+I43</f>
        <v>2</v>
      </c>
      <c r="M43" s="50" t="n">
        <f aca="false">K43/C43*100</f>
        <v>0.735294117647059</v>
      </c>
      <c r="N43" s="50" t="n">
        <v>0</v>
      </c>
      <c r="O43" s="50"/>
      <c r="P43" s="50" t="n">
        <f aca="false">N43/C43*100</f>
        <v>0</v>
      </c>
      <c r="Q43" s="50"/>
      <c r="R43" s="46"/>
    </row>
    <row r="44" customFormat="false" ht="37.5" hidden="false" customHeight="true" outlineLevel="0" collapsed="false">
      <c r="A44" s="47" t="n">
        <v>34</v>
      </c>
      <c r="B44" s="51" t="s">
        <v>133</v>
      </c>
      <c r="C44" s="49" t="n">
        <v>161</v>
      </c>
      <c r="D44" s="49" t="n">
        <v>689</v>
      </c>
      <c r="E44" s="49" t="n">
        <v>1</v>
      </c>
      <c r="F44" s="49" t="n">
        <v>4</v>
      </c>
      <c r="G44" s="50" t="n">
        <f aca="false">E44/C44*100</f>
        <v>0.62111801242236</v>
      </c>
      <c r="H44" s="49" t="n">
        <v>4</v>
      </c>
      <c r="I44" s="49" t="n">
        <v>18</v>
      </c>
      <c r="J44" s="50" t="n">
        <f aca="false">H44/C44*100</f>
        <v>2.48447204968944</v>
      </c>
      <c r="K44" s="49" t="n">
        <f aca="false">E44+H44</f>
        <v>5</v>
      </c>
      <c r="L44" s="50" t="n">
        <f aca="false">F44+I44</f>
        <v>22</v>
      </c>
      <c r="M44" s="50" t="n">
        <f aca="false">K44/C44*100</f>
        <v>3.1055900621118</v>
      </c>
      <c r="N44" s="50" t="n">
        <v>0</v>
      </c>
      <c r="O44" s="50"/>
      <c r="P44" s="50" t="n">
        <f aca="false">N44/C44*100</f>
        <v>0</v>
      </c>
      <c r="Q44" s="50"/>
      <c r="R44" s="46"/>
    </row>
    <row r="45" customFormat="false" ht="37.5" hidden="false" customHeight="true" outlineLevel="0" collapsed="false">
      <c r="A45" s="47" t="n">
        <v>35</v>
      </c>
      <c r="B45" s="51" t="s">
        <v>134</v>
      </c>
      <c r="C45" s="49" t="n">
        <v>179</v>
      </c>
      <c r="D45" s="49" t="n">
        <v>796</v>
      </c>
      <c r="E45" s="49" t="n">
        <v>0</v>
      </c>
      <c r="F45" s="49"/>
      <c r="G45" s="50" t="n">
        <f aca="false">E45/C45*100</f>
        <v>0</v>
      </c>
      <c r="H45" s="49" t="n">
        <v>1</v>
      </c>
      <c r="I45" s="49" t="n">
        <v>4</v>
      </c>
      <c r="J45" s="50" t="n">
        <f aca="false">H45/C45*100</f>
        <v>0.558659217877095</v>
      </c>
      <c r="K45" s="49" t="n">
        <f aca="false">E45+H45</f>
        <v>1</v>
      </c>
      <c r="L45" s="50" t="n">
        <f aca="false">F45+I45</f>
        <v>4</v>
      </c>
      <c r="M45" s="50" t="n">
        <f aca="false">K45/C45*100</f>
        <v>0.558659217877095</v>
      </c>
      <c r="N45" s="50" t="n">
        <v>0</v>
      </c>
      <c r="O45" s="50"/>
      <c r="P45" s="50" t="n">
        <f aca="false">N45/C45*100</f>
        <v>0</v>
      </c>
      <c r="Q45" s="50"/>
      <c r="R45" s="46"/>
    </row>
    <row r="46" customFormat="false" ht="37.5" hidden="false" customHeight="true" outlineLevel="0" collapsed="false">
      <c r="A46" s="47" t="n">
        <v>36</v>
      </c>
      <c r="B46" s="51" t="s">
        <v>135</v>
      </c>
      <c r="C46" s="49" t="n">
        <v>120</v>
      </c>
      <c r="D46" s="49" t="n">
        <v>420</v>
      </c>
      <c r="E46" s="49" t="n">
        <v>1</v>
      </c>
      <c r="F46" s="49" t="n">
        <v>5</v>
      </c>
      <c r="G46" s="50" t="n">
        <f aca="false">E46/C46*100</f>
        <v>0.833333333333333</v>
      </c>
      <c r="H46" s="49" t="n">
        <v>2</v>
      </c>
      <c r="I46" s="49" t="n">
        <v>9</v>
      </c>
      <c r="J46" s="50" t="n">
        <f aca="false">H46/C46*100</f>
        <v>1.66666666666667</v>
      </c>
      <c r="K46" s="49" t="n">
        <f aca="false">E46+H46</f>
        <v>3</v>
      </c>
      <c r="L46" s="50" t="n">
        <f aca="false">F46+I46</f>
        <v>14</v>
      </c>
      <c r="M46" s="50" t="n">
        <f aca="false">K46/C46*100</f>
        <v>2.5</v>
      </c>
      <c r="N46" s="50" t="n">
        <v>0</v>
      </c>
      <c r="O46" s="50"/>
      <c r="P46" s="50" t="n">
        <f aca="false">N46/C46*100</f>
        <v>0</v>
      </c>
      <c r="Q46" s="50"/>
      <c r="R46" s="46"/>
    </row>
    <row r="47" customFormat="false" ht="37.5" hidden="false" customHeight="true" outlineLevel="0" collapsed="false">
      <c r="A47" s="47" t="n">
        <v>37</v>
      </c>
      <c r="B47" s="51" t="s">
        <v>136</v>
      </c>
      <c r="C47" s="49" t="n">
        <v>114</v>
      </c>
      <c r="D47" s="49" t="n">
        <v>487</v>
      </c>
      <c r="E47" s="49" t="n">
        <v>0</v>
      </c>
      <c r="F47" s="49"/>
      <c r="G47" s="50" t="n">
        <f aca="false">E47/C47*100</f>
        <v>0</v>
      </c>
      <c r="H47" s="49" t="n">
        <v>3</v>
      </c>
      <c r="I47" s="49" t="n">
        <v>12</v>
      </c>
      <c r="J47" s="50" t="n">
        <f aca="false">H47/C47*100</f>
        <v>2.63157894736842</v>
      </c>
      <c r="K47" s="49" t="n">
        <f aca="false">E47+H47</f>
        <v>3</v>
      </c>
      <c r="L47" s="50" t="n">
        <f aca="false">F47+I47</f>
        <v>12</v>
      </c>
      <c r="M47" s="50" t="n">
        <f aca="false">K47/C47*100</f>
        <v>2.63157894736842</v>
      </c>
      <c r="N47" s="50" t="n">
        <v>0</v>
      </c>
      <c r="O47" s="50"/>
      <c r="P47" s="50" t="n">
        <f aca="false">N47/C47*100</f>
        <v>0</v>
      </c>
      <c r="Q47" s="50"/>
      <c r="R47" s="46"/>
    </row>
    <row r="48" customFormat="false" ht="37.5" hidden="false" customHeight="true" outlineLevel="0" collapsed="false">
      <c r="A48" s="47" t="n">
        <v>38</v>
      </c>
      <c r="B48" s="51" t="s">
        <v>137</v>
      </c>
      <c r="C48" s="49" t="n">
        <v>96</v>
      </c>
      <c r="D48" s="49" t="n">
        <v>366</v>
      </c>
      <c r="E48" s="49" t="n">
        <v>0</v>
      </c>
      <c r="F48" s="49"/>
      <c r="G48" s="50" t="n">
        <f aca="false">E48/C48*100</f>
        <v>0</v>
      </c>
      <c r="H48" s="49" t="n">
        <v>0</v>
      </c>
      <c r="I48" s="49"/>
      <c r="J48" s="50" t="n">
        <f aca="false">H48/C48*100</f>
        <v>0</v>
      </c>
      <c r="K48" s="49" t="n">
        <f aca="false">E48+H48</f>
        <v>0</v>
      </c>
      <c r="L48" s="50" t="n">
        <f aca="false">F48+I48</f>
        <v>0</v>
      </c>
      <c r="M48" s="50" t="n">
        <f aca="false">K48/C48*100</f>
        <v>0</v>
      </c>
      <c r="N48" s="50" t="n">
        <v>0</v>
      </c>
      <c r="O48" s="50"/>
      <c r="P48" s="50" t="n">
        <f aca="false">N48/C48*100</f>
        <v>0</v>
      </c>
      <c r="Q48" s="50"/>
      <c r="R48" s="46"/>
    </row>
    <row r="49" customFormat="false" ht="37.5" hidden="false" customHeight="true" outlineLevel="0" collapsed="false">
      <c r="A49" s="47" t="n">
        <v>39</v>
      </c>
      <c r="B49" s="51" t="s">
        <v>138</v>
      </c>
      <c r="C49" s="49" t="n">
        <v>178</v>
      </c>
      <c r="D49" s="49" t="n">
        <v>740</v>
      </c>
      <c r="E49" s="49" t="n">
        <v>3</v>
      </c>
      <c r="F49" s="49" t="n">
        <v>14</v>
      </c>
      <c r="G49" s="50" t="n">
        <f aca="false">E49/C49*100</f>
        <v>1.68539325842697</v>
      </c>
      <c r="H49" s="49" t="n">
        <v>2</v>
      </c>
      <c r="I49" s="49" t="n">
        <v>9</v>
      </c>
      <c r="J49" s="50" t="n">
        <f aca="false">H49/C49*100</f>
        <v>1.12359550561798</v>
      </c>
      <c r="K49" s="49" t="n">
        <f aca="false">E49+H49</f>
        <v>5</v>
      </c>
      <c r="L49" s="50" t="n">
        <f aca="false">F49+I49</f>
        <v>23</v>
      </c>
      <c r="M49" s="50" t="n">
        <f aca="false">K49/C49*100</f>
        <v>2.80898876404494</v>
      </c>
      <c r="N49" s="50" t="n">
        <v>0</v>
      </c>
      <c r="O49" s="50"/>
      <c r="P49" s="50" t="n">
        <f aca="false">N49/C49*100</f>
        <v>0</v>
      </c>
      <c r="Q49" s="50"/>
      <c r="R49" s="46"/>
    </row>
    <row r="50" customFormat="false" ht="37.5" hidden="false" customHeight="true" outlineLevel="0" collapsed="false">
      <c r="A50" s="47" t="n">
        <v>40</v>
      </c>
      <c r="B50" s="51" t="s">
        <v>139</v>
      </c>
      <c r="C50" s="49" t="n">
        <v>136</v>
      </c>
      <c r="D50" s="49" t="n">
        <v>587</v>
      </c>
      <c r="E50" s="49" t="n">
        <v>3</v>
      </c>
      <c r="F50" s="49" t="n">
        <v>8</v>
      </c>
      <c r="G50" s="50" t="n">
        <f aca="false">E50/C50*100</f>
        <v>2.20588235294118</v>
      </c>
      <c r="H50" s="49" t="n">
        <v>1</v>
      </c>
      <c r="I50" s="49" t="n">
        <v>2</v>
      </c>
      <c r="J50" s="50" t="n">
        <f aca="false">H50/C50*100</f>
        <v>0.735294117647059</v>
      </c>
      <c r="K50" s="49" t="n">
        <f aca="false">E50+H50</f>
        <v>4</v>
      </c>
      <c r="L50" s="50" t="n">
        <f aca="false">F50+I50</f>
        <v>10</v>
      </c>
      <c r="M50" s="50" t="n">
        <f aca="false">K50/C50*100</f>
        <v>2.94117647058824</v>
      </c>
      <c r="N50" s="50" t="n">
        <v>0</v>
      </c>
      <c r="O50" s="50"/>
      <c r="P50" s="50" t="n">
        <f aca="false">N50/C50*100</f>
        <v>0</v>
      </c>
      <c r="Q50" s="50"/>
      <c r="R50" s="46"/>
    </row>
    <row r="51" customFormat="false" ht="27" hidden="false" customHeight="true" outlineLevel="0" collapsed="false">
      <c r="A51" s="52"/>
      <c r="B51" s="53" t="s">
        <v>140</v>
      </c>
      <c r="C51" s="54" t="n">
        <f aca="false">SUM(C11:C50)</f>
        <v>12085</v>
      </c>
      <c r="D51" s="54" t="n">
        <f aca="false">SUM(D11:D50)</f>
        <v>44785</v>
      </c>
      <c r="E51" s="55" t="n">
        <f aca="false">SUM(E11:E50)</f>
        <v>25</v>
      </c>
      <c r="F51" s="54" t="n">
        <f aca="false">SUM(F11:F50)</f>
        <v>78</v>
      </c>
      <c r="G51" s="50" t="n">
        <f aca="false">E51/C51*100</f>
        <v>0.206868018204386</v>
      </c>
      <c r="H51" s="54" t="n">
        <f aca="false">SUM(H11:H50)</f>
        <v>27</v>
      </c>
      <c r="I51" s="54" t="n">
        <f aca="false">SUM(I11:I50)</f>
        <v>100</v>
      </c>
      <c r="J51" s="50" t="n">
        <f aca="false">H51/C51*100</f>
        <v>0.223417459660736</v>
      </c>
      <c r="K51" s="54" t="n">
        <f aca="false">SUM(K11:K50)</f>
        <v>52</v>
      </c>
      <c r="L51" s="54" t="n">
        <f aca="false">SUM(L11:L50)</f>
        <v>178</v>
      </c>
      <c r="M51" s="50" t="n">
        <f aca="false">K51/C51*100</f>
        <v>0.430285477865122</v>
      </c>
      <c r="N51" s="54" t="n">
        <f aca="false">SUM(N11:N50)</f>
        <v>0</v>
      </c>
      <c r="O51" s="54" t="n">
        <f aca="false">SUM(O11:O50)</f>
        <v>0</v>
      </c>
      <c r="P51" s="54" t="n">
        <f aca="false">SUM(P11:P50)</f>
        <v>0</v>
      </c>
      <c r="Q51" s="52"/>
      <c r="R51" s="52"/>
      <c r="S51" s="56" t="s">
        <v>141</v>
      </c>
    </row>
    <row r="52" customFormat="false" ht="18.75" hidden="false" customHeight="true" outlineLevel="0" collapsed="false"/>
    <row r="53" s="57" customFormat="true" ht="15.6" hidden="false" customHeight="false" outlineLevel="0" collapsed="false">
      <c r="C53" s="58" t="n">
        <f aca="false">SUM(C11:C50)</f>
        <v>12085</v>
      </c>
      <c r="D53" s="58" t="n">
        <f aca="false">SUM(D11:D50)</f>
        <v>44785</v>
      </c>
      <c r="E53" s="58" t="n">
        <f aca="false">SUM(E11:E50)</f>
        <v>25</v>
      </c>
      <c r="F53" s="58" t="n">
        <f aca="false">SUM(F11:F50)</f>
        <v>78</v>
      </c>
      <c r="G53" s="59" t="n">
        <f aca="false">E53/C53*100</f>
        <v>0.206868018204386</v>
      </c>
      <c r="H53" s="58" t="n">
        <f aca="false">SUM(H11:H50)</f>
        <v>27</v>
      </c>
      <c r="I53" s="58" t="n">
        <f aca="false">SUM(I11:I50)</f>
        <v>100</v>
      </c>
      <c r="J53" s="59" t="n">
        <f aca="false">H53/C53*100</f>
        <v>0.223417459660736</v>
      </c>
      <c r="K53" s="58" t="n">
        <f aca="false">SUM(K11:K50)</f>
        <v>52</v>
      </c>
      <c r="L53" s="58" t="n">
        <f aca="false">SUM(L11:L50)</f>
        <v>178</v>
      </c>
      <c r="M53" s="59" t="n">
        <f aca="false">K53/C53*100</f>
        <v>0.430285477865122</v>
      </c>
      <c r="N53" s="58" t="n">
        <f aca="false">SUM(N11:N50)</f>
        <v>0</v>
      </c>
      <c r="O53" s="58" t="n">
        <f aca="false">SUM(O11:O50)</f>
        <v>0</v>
      </c>
      <c r="P53" s="58" t="n">
        <f aca="false">SUM(P11:P50)</f>
        <v>0</v>
      </c>
      <c r="Q53" s="58" t="n">
        <f aca="false">SUM(Q11:Q50)</f>
        <v>0</v>
      </c>
      <c r="R53" s="58" t="n">
        <f aca="false">SUM(R11:R50)</f>
        <v>0</v>
      </c>
    </row>
    <row r="54" customFormat="false" ht="18" hidden="false" customHeight="false" outlineLevel="0" collapsed="false">
      <c r="K54" s="60"/>
      <c r="L54" s="60"/>
      <c r="M54" s="60"/>
    </row>
  </sheetData>
  <mergeCells count="14">
    <mergeCell ref="A1:B1"/>
    <mergeCell ref="A3:R3"/>
    <mergeCell ref="B4:Q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M31"/>
    </sheetView>
  </sheetViews>
  <sheetFormatPr defaultColWidth="8.79296875" defaultRowHeight="18" zeroHeight="false" outlineLevelRow="0" outlineLevelCol="0"/>
  <sheetData>
    <row r="1" customFormat="false" ht="18" hidden="false" customHeight="false" outlineLevel="0" collapsed="false">
      <c r="A1" s="487" t="s">
        <v>266</v>
      </c>
      <c r="B1" s="487"/>
      <c r="C1" s="487"/>
      <c r="D1" s="487"/>
      <c r="E1" s="487"/>
      <c r="F1" s="487"/>
      <c r="G1" s="487"/>
      <c r="H1" s="487"/>
      <c r="I1" s="487"/>
      <c r="J1" s="487"/>
      <c r="K1" s="487"/>
      <c r="L1" s="487"/>
    </row>
    <row r="2" customFormat="false" ht="18" hidden="false" customHeight="false" outlineLevel="0" collapsed="false">
      <c r="A2" s="488"/>
      <c r="B2" s="489"/>
      <c r="C2" s="1117" t="s">
        <v>1162</v>
      </c>
      <c r="D2" s="489"/>
      <c r="E2" s="490"/>
      <c r="F2" s="489"/>
      <c r="G2" s="491"/>
      <c r="H2" s="490"/>
      <c r="I2" s="489"/>
      <c r="J2" s="492"/>
    </row>
    <row r="3" customFormat="false" ht="18" hidden="false" customHeight="false" outlineLevel="0" collapsed="false">
      <c r="A3" s="487" t="s">
        <v>65</v>
      </c>
      <c r="B3" s="487"/>
      <c r="C3" s="489"/>
      <c r="D3" s="493" t="s">
        <v>413</v>
      </c>
      <c r="E3" s="493"/>
      <c r="F3" s="489"/>
      <c r="G3" s="491"/>
      <c r="H3" s="490"/>
      <c r="I3" s="489"/>
      <c r="J3" s="492"/>
    </row>
    <row r="4" customFormat="false" ht="18" hidden="false" customHeight="false" outlineLevel="0" collapsed="false">
      <c r="A4" s="488"/>
      <c r="B4" s="489"/>
      <c r="C4" s="489"/>
      <c r="D4" s="489"/>
      <c r="E4" s="490"/>
      <c r="F4" s="489"/>
      <c r="G4" s="491"/>
      <c r="H4" s="490"/>
      <c r="I4" s="489"/>
      <c r="J4" s="492"/>
    </row>
    <row r="5" customFormat="false" ht="18" hidden="false" customHeight="true" outlineLevel="0" collapsed="false">
      <c r="A5" s="495" t="s">
        <v>4</v>
      </c>
      <c r="B5" s="495" t="s">
        <v>5</v>
      </c>
      <c r="C5" s="495" t="s">
        <v>470</v>
      </c>
      <c r="D5" s="495"/>
      <c r="E5" s="495" t="s">
        <v>569</v>
      </c>
      <c r="F5" s="495"/>
      <c r="G5" s="495"/>
      <c r="H5" s="495"/>
      <c r="I5" s="495"/>
      <c r="J5" s="495"/>
      <c r="K5" s="34" t="s">
        <v>11</v>
      </c>
      <c r="L5" s="34"/>
      <c r="M5" s="34"/>
    </row>
    <row r="6" customFormat="false" ht="31.2" hidden="false" customHeight="true" outlineLevel="0" collapsed="false">
      <c r="A6" s="495"/>
      <c r="B6" s="495"/>
      <c r="C6" s="495"/>
      <c r="D6" s="495"/>
      <c r="E6" s="495" t="s">
        <v>9</v>
      </c>
      <c r="F6" s="495"/>
      <c r="G6" s="495"/>
      <c r="H6" s="495" t="s">
        <v>10</v>
      </c>
      <c r="I6" s="495"/>
      <c r="J6" s="495"/>
      <c r="K6" s="34" t="s">
        <v>14</v>
      </c>
      <c r="L6" s="34" t="s">
        <v>15</v>
      </c>
      <c r="M6" s="39" t="s">
        <v>16</v>
      </c>
    </row>
    <row r="7" customFormat="false" ht="31.2" hidden="false" customHeight="false" outlineLevel="0" collapsed="false">
      <c r="A7" s="495"/>
      <c r="B7" s="495"/>
      <c r="C7" s="495" t="s">
        <v>14</v>
      </c>
      <c r="D7" s="495" t="s">
        <v>15</v>
      </c>
      <c r="E7" s="37" t="s">
        <v>14</v>
      </c>
      <c r="F7" s="37" t="s">
        <v>15</v>
      </c>
      <c r="G7" s="497" t="s">
        <v>16</v>
      </c>
      <c r="H7" s="37" t="s">
        <v>14</v>
      </c>
      <c r="I7" s="37" t="s">
        <v>15</v>
      </c>
      <c r="J7" s="1118" t="s">
        <v>16</v>
      </c>
      <c r="K7" s="42" t="s">
        <v>21</v>
      </c>
      <c r="L7" s="42" t="s">
        <v>22</v>
      </c>
      <c r="M7" s="42" t="s">
        <v>23</v>
      </c>
    </row>
    <row r="8" customFormat="false" ht="18" hidden="false" customHeight="false" outlineLevel="0" collapsed="false">
      <c r="A8" s="495" t="s">
        <v>17</v>
      </c>
      <c r="B8" s="495" t="s">
        <v>18</v>
      </c>
      <c r="C8" s="495" t="n">
        <v>1</v>
      </c>
      <c r="D8" s="495" t="n">
        <v>2</v>
      </c>
      <c r="E8" s="37" t="n">
        <v>3</v>
      </c>
      <c r="F8" s="37" t="n">
        <v>4</v>
      </c>
      <c r="G8" s="497" t="s">
        <v>19</v>
      </c>
      <c r="H8" s="37" t="n">
        <v>6</v>
      </c>
      <c r="I8" s="37" t="n">
        <v>7</v>
      </c>
      <c r="J8" s="1118" t="s">
        <v>20</v>
      </c>
      <c r="K8" s="45"/>
      <c r="L8" s="45"/>
      <c r="M8" s="46"/>
    </row>
    <row r="9" customFormat="false" ht="31.2" hidden="false" customHeight="false" outlineLevel="0" collapsed="false">
      <c r="A9" s="186" t="n">
        <v>1</v>
      </c>
      <c r="B9" s="185" t="s">
        <v>1163</v>
      </c>
      <c r="C9" s="509" t="n">
        <v>145</v>
      </c>
      <c r="D9" s="509" t="n">
        <v>639</v>
      </c>
      <c r="E9" s="653" t="n">
        <v>5</v>
      </c>
      <c r="F9" s="653" t="n">
        <v>18</v>
      </c>
      <c r="G9" s="111" t="n">
        <v>3.44827586206897</v>
      </c>
      <c r="H9" s="101" t="n">
        <v>91</v>
      </c>
      <c r="I9" s="101" t="n">
        <v>413</v>
      </c>
      <c r="J9" s="1119" t="n">
        <v>62.7586206896552</v>
      </c>
      <c r="K9" s="49" t="n">
        <v>96</v>
      </c>
      <c r="L9" s="49" t="n">
        <v>431</v>
      </c>
      <c r="M9" s="50" t="n">
        <v>66.2068965517241</v>
      </c>
    </row>
    <row r="10" customFormat="false" ht="31.2" hidden="false" customHeight="false" outlineLevel="0" collapsed="false">
      <c r="A10" s="186" t="n">
        <v>2</v>
      </c>
      <c r="B10" s="185" t="s">
        <v>1164</v>
      </c>
      <c r="C10" s="509" t="n">
        <v>89</v>
      </c>
      <c r="D10" s="509" t="n">
        <v>373</v>
      </c>
      <c r="E10" s="653" t="n">
        <v>4</v>
      </c>
      <c r="F10" s="653" t="n">
        <v>15</v>
      </c>
      <c r="G10" s="111" t="n">
        <v>4.49438202247191</v>
      </c>
      <c r="H10" s="101" t="n">
        <v>49</v>
      </c>
      <c r="I10" s="101" t="n">
        <v>204</v>
      </c>
      <c r="J10" s="1119" t="n">
        <v>55.0561797752809</v>
      </c>
      <c r="K10" s="49" t="n">
        <v>53</v>
      </c>
      <c r="L10" s="49" t="n">
        <v>219</v>
      </c>
      <c r="M10" s="50" t="n">
        <v>59.5505617977528</v>
      </c>
    </row>
    <row r="11" customFormat="false" ht="31.2" hidden="false" customHeight="false" outlineLevel="0" collapsed="false">
      <c r="A11" s="186" t="n">
        <v>3</v>
      </c>
      <c r="B11" s="185" t="s">
        <v>1165</v>
      </c>
      <c r="C11" s="653" t="n">
        <v>148</v>
      </c>
      <c r="D11" s="653" t="n">
        <v>629</v>
      </c>
      <c r="E11" s="653" t="n">
        <v>10</v>
      </c>
      <c r="F11" s="653" t="n">
        <v>30</v>
      </c>
      <c r="G11" s="1119" t="n">
        <v>6.75675675675676</v>
      </c>
      <c r="H11" s="653" t="n">
        <v>66</v>
      </c>
      <c r="I11" s="653" t="n">
        <v>277</v>
      </c>
      <c r="J11" s="1119" t="n">
        <v>44.5945945945946</v>
      </c>
      <c r="K11" s="49" t="n">
        <v>76</v>
      </c>
      <c r="L11" s="49" t="n">
        <v>307</v>
      </c>
      <c r="M11" s="50" t="n">
        <v>51.3513513513514</v>
      </c>
    </row>
    <row r="12" customFormat="false" ht="46.8" hidden="false" customHeight="false" outlineLevel="0" collapsed="false">
      <c r="A12" s="186" t="n">
        <v>4</v>
      </c>
      <c r="B12" s="185" t="s">
        <v>1166</v>
      </c>
      <c r="C12" s="653" t="n">
        <v>122</v>
      </c>
      <c r="D12" s="653" t="n">
        <v>561</v>
      </c>
      <c r="E12" s="653" t="n">
        <v>3</v>
      </c>
      <c r="F12" s="653" t="n">
        <v>11</v>
      </c>
      <c r="G12" s="1119" t="n">
        <v>2.45901639344262</v>
      </c>
      <c r="H12" s="653" t="n">
        <v>67</v>
      </c>
      <c r="I12" s="653" t="n">
        <v>329</v>
      </c>
      <c r="J12" s="1119" t="n">
        <v>54.9180327868853</v>
      </c>
      <c r="K12" s="49" t="n">
        <v>70</v>
      </c>
      <c r="L12" s="49" t="n">
        <v>340</v>
      </c>
      <c r="M12" s="50" t="n">
        <v>57.3770491803279</v>
      </c>
    </row>
    <row r="13" customFormat="false" ht="31.2" hidden="false" customHeight="false" outlineLevel="0" collapsed="false">
      <c r="A13" s="186" t="n">
        <v>5</v>
      </c>
      <c r="B13" s="185" t="s">
        <v>1167</v>
      </c>
      <c r="C13" s="653" t="n">
        <v>128</v>
      </c>
      <c r="D13" s="653" t="n">
        <v>569</v>
      </c>
      <c r="E13" s="653" t="n">
        <v>7</v>
      </c>
      <c r="F13" s="653" t="n">
        <v>28</v>
      </c>
      <c r="G13" s="1119" t="n">
        <v>5.46875</v>
      </c>
      <c r="H13" s="653" t="n">
        <v>73</v>
      </c>
      <c r="I13" s="653" t="n">
        <v>329</v>
      </c>
      <c r="J13" s="1119" t="n">
        <v>57.03125</v>
      </c>
      <c r="K13" s="49" t="n">
        <v>80</v>
      </c>
      <c r="L13" s="49" t="n">
        <v>357</v>
      </c>
      <c r="M13" s="50" t="n">
        <v>62.5</v>
      </c>
    </row>
    <row r="14" customFormat="false" ht="31.2" hidden="false" customHeight="false" outlineLevel="0" collapsed="false">
      <c r="A14" s="186" t="n">
        <v>6</v>
      </c>
      <c r="B14" s="185" t="s">
        <v>1168</v>
      </c>
      <c r="C14" s="653" t="n">
        <v>103</v>
      </c>
      <c r="D14" s="653" t="n">
        <v>452</v>
      </c>
      <c r="E14" s="101" t="n">
        <v>4</v>
      </c>
      <c r="F14" s="101" t="n">
        <v>8</v>
      </c>
      <c r="G14" s="111" t="n">
        <v>3.88349514563107</v>
      </c>
      <c r="H14" s="101" t="n">
        <v>52</v>
      </c>
      <c r="I14" s="101" t="n">
        <v>220</v>
      </c>
      <c r="J14" s="1119" t="n">
        <v>50.4854368932039</v>
      </c>
      <c r="K14" s="49" t="n">
        <v>56</v>
      </c>
      <c r="L14" s="49" t="n">
        <v>228</v>
      </c>
      <c r="M14" s="50" t="n">
        <v>54.368932038835</v>
      </c>
    </row>
    <row r="15" customFormat="false" ht="31.2" hidden="false" customHeight="false" outlineLevel="0" collapsed="false">
      <c r="A15" s="186" t="n">
        <v>7</v>
      </c>
      <c r="B15" s="185" t="s">
        <v>1169</v>
      </c>
      <c r="C15" s="653" t="n">
        <v>134</v>
      </c>
      <c r="D15" s="653" t="n">
        <v>575</v>
      </c>
      <c r="E15" s="653" t="n">
        <v>5</v>
      </c>
      <c r="F15" s="653" t="n">
        <v>19</v>
      </c>
      <c r="G15" s="1119" t="n">
        <v>3.73134328358209</v>
      </c>
      <c r="H15" s="653" t="n">
        <v>90</v>
      </c>
      <c r="I15" s="653" t="n">
        <v>379</v>
      </c>
      <c r="J15" s="1119" t="n">
        <v>67.1641791044776</v>
      </c>
      <c r="K15" s="49" t="n">
        <v>95</v>
      </c>
      <c r="L15" s="49" t="n">
        <v>398</v>
      </c>
      <c r="M15" s="50" t="n">
        <v>70.8955223880597</v>
      </c>
    </row>
    <row r="16" customFormat="false" ht="31.2" hidden="false" customHeight="false" outlineLevel="0" collapsed="false">
      <c r="A16" s="186" t="n">
        <v>8</v>
      </c>
      <c r="B16" s="185" t="s">
        <v>1170</v>
      </c>
      <c r="C16" s="653" t="n">
        <v>151</v>
      </c>
      <c r="D16" s="653" t="n">
        <v>724</v>
      </c>
      <c r="E16" s="101" t="n">
        <v>4</v>
      </c>
      <c r="F16" s="101" t="n">
        <v>11</v>
      </c>
      <c r="G16" s="111" t="n">
        <v>2.64900662251656</v>
      </c>
      <c r="H16" s="101" t="n">
        <v>72</v>
      </c>
      <c r="I16" s="101" t="n">
        <v>309</v>
      </c>
      <c r="J16" s="1119" t="n">
        <v>47.682119205298</v>
      </c>
      <c r="K16" s="49" t="n">
        <v>76</v>
      </c>
      <c r="L16" s="49" t="n">
        <v>320</v>
      </c>
      <c r="M16" s="50" t="n">
        <v>50.3311258278146</v>
      </c>
    </row>
    <row r="17" customFormat="false" ht="31.2" hidden="false" customHeight="false" outlineLevel="0" collapsed="false">
      <c r="A17" s="186" t="n">
        <v>9</v>
      </c>
      <c r="B17" s="185" t="s">
        <v>1171</v>
      </c>
      <c r="C17" s="653" t="n">
        <v>76</v>
      </c>
      <c r="D17" s="653" t="n">
        <v>367</v>
      </c>
      <c r="E17" s="101" t="n">
        <v>6</v>
      </c>
      <c r="F17" s="101" t="n">
        <v>30</v>
      </c>
      <c r="G17" s="111" t="n">
        <v>7.89473684210526</v>
      </c>
      <c r="H17" s="101" t="n">
        <v>52</v>
      </c>
      <c r="I17" s="101" t="n">
        <v>269</v>
      </c>
      <c r="J17" s="1119" t="n">
        <v>68.421052631579</v>
      </c>
      <c r="K17" s="49" t="n">
        <v>58</v>
      </c>
      <c r="L17" s="49" t="n">
        <v>299</v>
      </c>
      <c r="M17" s="50" t="n">
        <v>76.3157894736842</v>
      </c>
    </row>
    <row r="18" customFormat="false" ht="31.2" hidden="false" customHeight="false" outlineLevel="0" collapsed="false">
      <c r="A18" s="186" t="n">
        <v>10</v>
      </c>
      <c r="B18" s="185" t="s">
        <v>1172</v>
      </c>
      <c r="C18" s="653" t="n">
        <v>113</v>
      </c>
      <c r="D18" s="653" t="n">
        <v>520</v>
      </c>
      <c r="E18" s="101" t="n">
        <v>7</v>
      </c>
      <c r="F18" s="101" t="n">
        <v>25</v>
      </c>
      <c r="G18" s="111" t="n">
        <v>6.19469026548673</v>
      </c>
      <c r="H18" s="101" t="n">
        <v>84</v>
      </c>
      <c r="I18" s="101" t="n">
        <v>402</v>
      </c>
      <c r="J18" s="1119" t="n">
        <v>74.3362831858407</v>
      </c>
      <c r="K18" s="49" t="n">
        <v>91</v>
      </c>
      <c r="L18" s="49" t="n">
        <v>427</v>
      </c>
      <c r="M18" s="50" t="n">
        <v>80.5309734513274</v>
      </c>
    </row>
    <row r="19" customFormat="false" ht="31.2" hidden="false" customHeight="false" outlineLevel="0" collapsed="false">
      <c r="A19" s="186" t="n">
        <v>11</v>
      </c>
      <c r="B19" s="185" t="s">
        <v>1173</v>
      </c>
      <c r="C19" s="653" t="n">
        <v>141</v>
      </c>
      <c r="D19" s="653" t="n">
        <v>643</v>
      </c>
      <c r="E19" s="101" t="n">
        <v>36</v>
      </c>
      <c r="F19" s="101" t="n">
        <v>165</v>
      </c>
      <c r="G19" s="111" t="n">
        <v>25.531914893617</v>
      </c>
      <c r="H19" s="101" t="n">
        <v>74</v>
      </c>
      <c r="I19" s="101" t="n">
        <v>315</v>
      </c>
      <c r="J19" s="1119" t="n">
        <v>52.4822695035461</v>
      </c>
      <c r="K19" s="49" t="n">
        <v>110</v>
      </c>
      <c r="L19" s="49" t="n">
        <v>480</v>
      </c>
      <c r="M19" s="50" t="n">
        <v>78.0141843971631</v>
      </c>
    </row>
    <row r="20" customFormat="false" ht="31.2" hidden="false" customHeight="false" outlineLevel="0" collapsed="false">
      <c r="A20" s="186" t="n">
        <v>12</v>
      </c>
      <c r="B20" s="185" t="s">
        <v>374</v>
      </c>
      <c r="C20" s="653" t="n">
        <v>98</v>
      </c>
      <c r="D20" s="653" t="n">
        <v>447</v>
      </c>
      <c r="E20" s="101" t="n">
        <v>7</v>
      </c>
      <c r="F20" s="101" t="n">
        <v>29</v>
      </c>
      <c r="G20" s="111" t="n">
        <v>7.14285714285714</v>
      </c>
      <c r="H20" s="101" t="n">
        <v>79</v>
      </c>
      <c r="I20" s="101" t="n">
        <v>374</v>
      </c>
      <c r="J20" s="1119" t="n">
        <v>80.6122448979592</v>
      </c>
      <c r="K20" s="49" t="n">
        <v>86</v>
      </c>
      <c r="L20" s="49" t="n">
        <v>403</v>
      </c>
      <c r="M20" s="50" t="n">
        <v>87.7551020408163</v>
      </c>
    </row>
    <row r="21" customFormat="false" ht="31.2" hidden="false" customHeight="false" outlineLevel="0" collapsed="false">
      <c r="A21" s="186" t="n">
        <v>13</v>
      </c>
      <c r="B21" s="185" t="s">
        <v>1174</v>
      </c>
      <c r="C21" s="513" t="n">
        <v>131</v>
      </c>
      <c r="D21" s="118" t="n">
        <v>563</v>
      </c>
      <c r="E21" s="653" t="n">
        <v>39</v>
      </c>
      <c r="F21" s="653" t="n">
        <v>170</v>
      </c>
      <c r="G21" s="1119" t="n">
        <v>29.7709923664122</v>
      </c>
      <c r="H21" s="653" t="n">
        <v>80</v>
      </c>
      <c r="I21" s="653" t="n">
        <v>357</v>
      </c>
      <c r="J21" s="1119" t="n">
        <v>61.0687022900763</v>
      </c>
      <c r="K21" s="49" t="n">
        <v>119</v>
      </c>
      <c r="L21" s="49" t="n">
        <v>527</v>
      </c>
      <c r="M21" s="50" t="n">
        <v>90.8396946564886</v>
      </c>
    </row>
    <row r="22" customFormat="false" ht="31.2" hidden="false" customHeight="false" outlineLevel="0" collapsed="false">
      <c r="A22" s="186" t="n">
        <v>14</v>
      </c>
      <c r="B22" s="185" t="s">
        <v>1175</v>
      </c>
      <c r="C22" s="513" t="n">
        <v>116</v>
      </c>
      <c r="D22" s="118" t="n">
        <v>525</v>
      </c>
      <c r="E22" s="513" t="n">
        <v>3</v>
      </c>
      <c r="F22" s="455" t="n">
        <v>8</v>
      </c>
      <c r="G22" s="111" t="n">
        <v>2.58620689655172</v>
      </c>
      <c r="H22" s="101" t="n">
        <v>40</v>
      </c>
      <c r="I22" s="1120" t="n">
        <v>179</v>
      </c>
      <c r="J22" s="1119" t="n">
        <v>34.4827586206897</v>
      </c>
      <c r="K22" s="49" t="n">
        <v>43</v>
      </c>
      <c r="L22" s="49" t="n">
        <v>187</v>
      </c>
      <c r="M22" s="50" t="n">
        <v>37.0689655172414</v>
      </c>
    </row>
    <row r="23" customFormat="false" ht="31.2" hidden="false" customHeight="false" outlineLevel="0" collapsed="false">
      <c r="A23" s="186" t="n">
        <v>15</v>
      </c>
      <c r="B23" s="185" t="s">
        <v>1176</v>
      </c>
      <c r="C23" s="513" t="n">
        <v>137</v>
      </c>
      <c r="D23" s="118" t="n">
        <v>661</v>
      </c>
      <c r="E23" s="513" t="n">
        <v>4</v>
      </c>
      <c r="F23" s="455" t="n">
        <v>8</v>
      </c>
      <c r="G23" s="111" t="n">
        <v>2.91970802919708</v>
      </c>
      <c r="H23" s="101" t="n">
        <v>55</v>
      </c>
      <c r="I23" s="1120" t="n">
        <v>248</v>
      </c>
      <c r="J23" s="1119" t="n">
        <v>40.1459854014599</v>
      </c>
      <c r="K23" s="49" t="n">
        <v>59</v>
      </c>
      <c r="L23" s="49" t="n">
        <v>256</v>
      </c>
      <c r="M23" s="50" t="n">
        <v>43.0656934306569</v>
      </c>
    </row>
    <row r="24" customFormat="false" ht="31.2" hidden="false" customHeight="false" outlineLevel="0" collapsed="false">
      <c r="A24" s="186" t="n">
        <v>16</v>
      </c>
      <c r="B24" s="185" t="s">
        <v>1177</v>
      </c>
      <c r="C24" s="513" t="n">
        <v>110</v>
      </c>
      <c r="D24" s="118" t="n">
        <v>485</v>
      </c>
      <c r="E24" s="513" t="n">
        <v>11</v>
      </c>
      <c r="F24" s="455" t="n">
        <v>39</v>
      </c>
      <c r="G24" s="111" t="n">
        <v>10</v>
      </c>
      <c r="H24" s="455" t="n">
        <v>69</v>
      </c>
      <c r="I24" s="1120" t="n">
        <v>300</v>
      </c>
      <c r="J24" s="1119" t="n">
        <v>62.7272727272727</v>
      </c>
      <c r="K24" s="49" t="n">
        <v>80</v>
      </c>
      <c r="L24" s="49" t="n">
        <v>339</v>
      </c>
      <c r="M24" s="50" t="n">
        <v>72.7272727272727</v>
      </c>
    </row>
    <row r="25" customFormat="false" ht="31.2" hidden="false" customHeight="false" outlineLevel="0" collapsed="false">
      <c r="A25" s="186" t="n">
        <v>17</v>
      </c>
      <c r="B25" s="185" t="s">
        <v>1178</v>
      </c>
      <c r="C25" s="513" t="n">
        <v>86</v>
      </c>
      <c r="D25" s="118" t="n">
        <v>391</v>
      </c>
      <c r="E25" s="513" t="n">
        <v>7</v>
      </c>
      <c r="F25" s="455" t="n">
        <v>19</v>
      </c>
      <c r="G25" s="111" t="n">
        <v>8.13953488372093</v>
      </c>
      <c r="H25" s="101" t="n">
        <v>38</v>
      </c>
      <c r="I25" s="1120" t="n">
        <v>167</v>
      </c>
      <c r="J25" s="1119" t="n">
        <v>44.1860465116279</v>
      </c>
      <c r="K25" s="49" t="n">
        <v>45</v>
      </c>
      <c r="L25" s="49" t="n">
        <v>186</v>
      </c>
      <c r="M25" s="50" t="n">
        <v>52.3255813953488</v>
      </c>
    </row>
    <row r="26" customFormat="false" ht="31.2" hidden="false" customHeight="false" outlineLevel="0" collapsed="false">
      <c r="A26" s="186" t="n">
        <v>18</v>
      </c>
      <c r="B26" s="185" t="s">
        <v>1179</v>
      </c>
      <c r="C26" s="511" t="n">
        <v>147</v>
      </c>
      <c r="D26" s="192" t="n">
        <v>674</v>
      </c>
      <c r="E26" s="511" t="n">
        <v>4</v>
      </c>
      <c r="F26" s="482" t="n">
        <v>14</v>
      </c>
      <c r="G26" s="111" t="n">
        <v>2.72108843537415</v>
      </c>
      <c r="H26" s="98" t="n">
        <v>49</v>
      </c>
      <c r="I26" s="96" t="n">
        <v>222</v>
      </c>
      <c r="J26" s="1119" t="n">
        <v>33.3333333333333</v>
      </c>
      <c r="K26" s="49" t="n">
        <v>53</v>
      </c>
      <c r="L26" s="49" t="n">
        <v>236</v>
      </c>
      <c r="M26" s="50" t="n">
        <v>36.0544217687075</v>
      </c>
    </row>
    <row r="27" customFormat="false" ht="18" hidden="false" customHeight="false" outlineLevel="0" collapsed="false">
      <c r="A27" s="514"/>
      <c r="B27" s="514" t="s">
        <v>443</v>
      </c>
      <c r="C27" s="1121" t="n">
        <v>2175</v>
      </c>
      <c r="D27" s="1121" t="n">
        <v>9798</v>
      </c>
      <c r="E27" s="1122" t="n">
        <v>166</v>
      </c>
      <c r="F27" s="1121" t="n">
        <v>647</v>
      </c>
      <c r="G27" s="1123" t="n">
        <v>7.63218390804598</v>
      </c>
      <c r="H27" s="1124" t="n">
        <v>1180</v>
      </c>
      <c r="I27" s="1121" t="n">
        <v>5293</v>
      </c>
      <c r="J27" s="1123" t="n">
        <v>54.2528735632184</v>
      </c>
      <c r="K27" s="45" t="n">
        <v>1346</v>
      </c>
      <c r="L27" s="45" t="n">
        <v>5940</v>
      </c>
      <c r="M27" s="46" t="n">
        <v>61.8850574712644</v>
      </c>
    </row>
    <row r="28" customFormat="false" ht="18" hidden="false" customHeight="false" outlineLevel="0" collapsed="false">
      <c r="A28" s="488"/>
      <c r="B28" s="489"/>
      <c r="C28" s="489"/>
      <c r="D28" s="489"/>
      <c r="E28" s="260"/>
      <c r="F28" s="260"/>
      <c r="G28" s="520"/>
      <c r="H28" s="260"/>
      <c r="I28" s="260"/>
      <c r="J28" s="492"/>
    </row>
    <row r="29" customFormat="false" ht="18" hidden="false" customHeight="false" outlineLevel="0" collapsed="false">
      <c r="I29" s="922"/>
    </row>
    <row r="30" customFormat="false" ht="18" hidden="false" customHeight="false" outlineLevel="0" collapsed="false">
      <c r="J30" s="1125" t="n">
        <v>61.8850574712644</v>
      </c>
    </row>
    <row r="31" customFormat="false" ht="18" hidden="false" customHeight="false" outlineLevel="0" collapsed="false">
      <c r="I31" s="922"/>
    </row>
  </sheetData>
  <mergeCells count="10">
    <mergeCell ref="A1:L1"/>
    <mergeCell ref="A3:B3"/>
    <mergeCell ref="D3:E3"/>
    <mergeCell ref="A5:A7"/>
    <mergeCell ref="B5:B7"/>
    <mergeCell ref="C5:D6"/>
    <mergeCell ref="E5:J5"/>
    <mergeCell ref="K5:M5"/>
    <mergeCell ref="E6:G6"/>
    <mergeCell ref="H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R50"/>
    </sheetView>
  </sheetViews>
  <sheetFormatPr defaultColWidth="8.79296875" defaultRowHeight="18" zeroHeight="false" outlineLevelRow="0" outlineLevelCol="0"/>
  <sheetData>
    <row r="1" customFormat="false" ht="18" hidden="false" customHeight="false" outlineLevel="0" collapsed="false">
      <c r="A1" s="758" t="s">
        <v>266</v>
      </c>
      <c r="B1" s="758"/>
      <c r="C1" s="758"/>
      <c r="D1" s="758"/>
      <c r="E1" s="758"/>
      <c r="F1" s="758"/>
      <c r="G1" s="758"/>
      <c r="H1" s="758"/>
      <c r="I1" s="758"/>
      <c r="J1" s="758"/>
      <c r="K1" s="137"/>
      <c r="L1" s="137"/>
      <c r="M1" s="137"/>
      <c r="N1" s="137"/>
      <c r="O1" s="137"/>
      <c r="P1" s="137"/>
      <c r="Q1" s="137"/>
      <c r="R1" s="137"/>
    </row>
    <row r="2" customFormat="false" ht="18" hidden="false" customHeight="false" outlineLevel="0" collapsed="false">
      <c r="A2" s="761" t="s">
        <v>66</v>
      </c>
      <c r="B2" s="259"/>
      <c r="C2" s="259"/>
      <c r="D2" s="636" t="s">
        <v>413</v>
      </c>
      <c r="E2" s="636"/>
      <c r="F2" s="636"/>
      <c r="G2" s="670"/>
      <c r="H2" s="639"/>
      <c r="I2" s="639"/>
      <c r="J2" s="635"/>
      <c r="K2" s="137"/>
      <c r="L2" s="137"/>
      <c r="M2" s="137"/>
      <c r="N2" s="137"/>
      <c r="O2" s="137"/>
      <c r="P2" s="137"/>
      <c r="Q2" s="137"/>
      <c r="R2" s="137"/>
    </row>
    <row r="3" customFormat="false" ht="18" hidden="false" customHeight="false" outlineLevel="0" collapsed="false">
      <c r="A3" s="1126"/>
      <c r="B3" s="1127" t="s">
        <v>1180</v>
      </c>
      <c r="C3" s="1127"/>
      <c r="D3" s="1127"/>
      <c r="E3" s="1127"/>
      <c r="F3" s="1127"/>
      <c r="G3" s="1127"/>
      <c r="H3" s="1127"/>
      <c r="I3" s="1127"/>
      <c r="J3" s="1128"/>
      <c r="K3" s="1129"/>
      <c r="L3" s="1129"/>
      <c r="M3" s="1129"/>
      <c r="N3" s="1129"/>
      <c r="O3" s="1129"/>
      <c r="P3" s="1129"/>
      <c r="Q3" s="1129"/>
      <c r="R3" s="1129"/>
    </row>
    <row r="4" customFormat="false" ht="18" hidden="false" customHeight="true" outlineLevel="0" collapsed="false">
      <c r="A4" s="438" t="s">
        <v>4</v>
      </c>
      <c r="B4" s="438" t="s">
        <v>5</v>
      </c>
      <c r="C4" s="438" t="s">
        <v>1181</v>
      </c>
      <c r="D4" s="438"/>
      <c r="E4" s="438" t="s">
        <v>144</v>
      </c>
      <c r="F4" s="438"/>
      <c r="G4" s="438"/>
      <c r="H4" s="438"/>
      <c r="I4" s="438"/>
      <c r="J4" s="438"/>
      <c r="K4" s="438"/>
      <c r="L4" s="438"/>
      <c r="M4" s="438"/>
      <c r="N4" s="438"/>
      <c r="O4" s="438"/>
      <c r="P4" s="438"/>
      <c r="Q4" s="438"/>
      <c r="R4" s="34" t="s">
        <v>8</v>
      </c>
    </row>
    <row r="5" customFormat="false" ht="18" hidden="false" customHeight="true" outlineLevel="0" collapsed="false">
      <c r="A5" s="438"/>
      <c r="B5" s="438"/>
      <c r="C5" s="438"/>
      <c r="D5" s="438"/>
      <c r="E5" s="438" t="s">
        <v>9</v>
      </c>
      <c r="F5" s="438"/>
      <c r="G5" s="438"/>
      <c r="H5" s="438" t="s">
        <v>10</v>
      </c>
      <c r="I5" s="438"/>
      <c r="J5" s="438"/>
      <c r="K5" s="34" t="s">
        <v>11</v>
      </c>
      <c r="L5" s="34"/>
      <c r="M5" s="34"/>
      <c r="N5" s="37" t="s">
        <v>12</v>
      </c>
      <c r="O5" s="37"/>
      <c r="P5" s="37"/>
      <c r="Q5" s="37" t="s">
        <v>13</v>
      </c>
      <c r="R5" s="34"/>
    </row>
    <row r="6" customFormat="false" ht="31.2" hidden="false" customHeight="false" outlineLevel="0" collapsed="false">
      <c r="A6" s="438"/>
      <c r="B6" s="438"/>
      <c r="C6" s="438" t="s">
        <v>14</v>
      </c>
      <c r="D6" s="438" t="s">
        <v>15</v>
      </c>
      <c r="E6" s="438" t="s">
        <v>14</v>
      </c>
      <c r="F6" s="438" t="s">
        <v>15</v>
      </c>
      <c r="G6" s="770" t="s">
        <v>16</v>
      </c>
      <c r="H6" s="438" t="s">
        <v>14</v>
      </c>
      <c r="I6" s="438" t="s">
        <v>15</v>
      </c>
      <c r="J6" s="441" t="s">
        <v>16</v>
      </c>
      <c r="K6" s="34" t="s">
        <v>14</v>
      </c>
      <c r="L6" s="34" t="s">
        <v>15</v>
      </c>
      <c r="M6" s="39" t="s">
        <v>16</v>
      </c>
      <c r="N6" s="37" t="s">
        <v>14</v>
      </c>
      <c r="O6" s="37" t="s">
        <v>15</v>
      </c>
      <c r="P6" s="40" t="s">
        <v>16</v>
      </c>
      <c r="Q6" s="37"/>
      <c r="R6" s="34"/>
    </row>
    <row r="7" customFormat="false" ht="31.2" hidden="false" customHeight="false" outlineLevel="0" collapsed="false">
      <c r="A7" s="438" t="s">
        <v>17</v>
      </c>
      <c r="B7" s="438" t="s">
        <v>18</v>
      </c>
      <c r="C7" s="438" t="n">
        <v>1</v>
      </c>
      <c r="D7" s="438" t="n">
        <v>2</v>
      </c>
      <c r="E7" s="438" t="n">
        <v>3</v>
      </c>
      <c r="F7" s="438" t="n">
        <v>4</v>
      </c>
      <c r="G7" s="1130" t="s">
        <v>19</v>
      </c>
      <c r="H7" s="438" t="n">
        <v>6</v>
      </c>
      <c r="I7" s="438" t="n">
        <v>7</v>
      </c>
      <c r="J7" s="1131" t="s">
        <v>20</v>
      </c>
      <c r="K7" s="42" t="s">
        <v>21</v>
      </c>
      <c r="L7" s="42" t="s">
        <v>22</v>
      </c>
      <c r="M7" s="42" t="s">
        <v>23</v>
      </c>
      <c r="N7" s="42" t="n">
        <v>11</v>
      </c>
      <c r="O7" s="42" t="n">
        <v>12</v>
      </c>
      <c r="P7" s="42" t="s">
        <v>24</v>
      </c>
      <c r="Q7" s="42" t="n">
        <v>14</v>
      </c>
      <c r="R7" s="42" t="n">
        <v>15</v>
      </c>
    </row>
    <row r="8" customFormat="false" ht="31.2" hidden="false" customHeight="false" outlineLevel="0" collapsed="false">
      <c r="A8" s="438" t="s">
        <v>31</v>
      </c>
      <c r="B8" s="1132" t="s">
        <v>32</v>
      </c>
      <c r="C8" s="94"/>
      <c r="D8" s="94"/>
      <c r="E8" s="94"/>
      <c r="F8" s="94"/>
      <c r="G8" s="1133"/>
      <c r="H8" s="94"/>
      <c r="I8" s="94"/>
      <c r="J8" s="1134"/>
      <c r="K8" s="45"/>
      <c r="L8" s="45"/>
      <c r="M8" s="46"/>
      <c r="N8" s="46"/>
      <c r="O8" s="46"/>
      <c r="P8" s="46"/>
      <c r="Q8" s="46"/>
      <c r="R8" s="46"/>
    </row>
    <row r="9" customFormat="false" ht="36" hidden="false" customHeight="false" outlineLevel="0" collapsed="false">
      <c r="A9" s="438" t="n">
        <v>1</v>
      </c>
      <c r="B9" s="83" t="s">
        <v>1182</v>
      </c>
      <c r="C9" s="49" t="n">
        <v>102</v>
      </c>
      <c r="D9" s="1135" t="n">
        <v>433</v>
      </c>
      <c r="E9" s="283" t="n">
        <v>4</v>
      </c>
      <c r="F9" s="283" t="n">
        <v>16</v>
      </c>
      <c r="G9" s="1136" t="n">
        <v>3.92156862745098</v>
      </c>
      <c r="H9" s="283" t="n">
        <v>6</v>
      </c>
      <c r="I9" s="283" t="n">
        <v>29</v>
      </c>
      <c r="J9" s="1137" t="n">
        <v>5.88235294117647</v>
      </c>
      <c r="K9" s="1138" t="n">
        <v>10</v>
      </c>
      <c r="L9" s="1138" t="n">
        <v>45</v>
      </c>
      <c r="M9" s="1137" t="n">
        <v>9.80392156862745</v>
      </c>
      <c r="N9" s="1137"/>
      <c r="O9" s="1137"/>
      <c r="P9" s="1137"/>
      <c r="Q9" s="1137"/>
      <c r="R9" s="1137"/>
    </row>
    <row r="10" customFormat="false" ht="18" hidden="false" customHeight="false" outlineLevel="0" collapsed="false">
      <c r="A10" s="438" t="n">
        <v>2</v>
      </c>
      <c r="B10" s="83" t="s">
        <v>1183</v>
      </c>
      <c r="C10" s="49" t="n">
        <v>126</v>
      </c>
      <c r="D10" s="1135" t="n">
        <v>562</v>
      </c>
      <c r="E10" s="283" t="n">
        <v>2</v>
      </c>
      <c r="F10" s="283" t="n">
        <v>8</v>
      </c>
      <c r="G10" s="1136" t="n">
        <v>1.58730158730159</v>
      </c>
      <c r="H10" s="283" t="n">
        <v>3</v>
      </c>
      <c r="I10" s="283" t="n">
        <v>15</v>
      </c>
      <c r="J10" s="1137" t="n">
        <v>2.38095238095238</v>
      </c>
      <c r="K10" s="1139" t="n">
        <v>5</v>
      </c>
      <c r="L10" s="1139" t="n">
        <v>23</v>
      </c>
      <c r="M10" s="1136" t="n">
        <v>3.96825396825397</v>
      </c>
      <c r="N10" s="50"/>
      <c r="O10" s="50"/>
      <c r="P10" s="50"/>
      <c r="Q10" s="50"/>
      <c r="R10" s="46"/>
    </row>
    <row r="11" customFormat="false" ht="36" hidden="false" customHeight="false" outlineLevel="0" collapsed="false">
      <c r="A11" s="438" t="n">
        <v>3</v>
      </c>
      <c r="B11" s="83" t="s">
        <v>1184</v>
      </c>
      <c r="C11" s="49" t="n">
        <v>133</v>
      </c>
      <c r="D11" s="1140" t="n">
        <v>675</v>
      </c>
      <c r="E11" s="283" t="n">
        <v>2</v>
      </c>
      <c r="F11" s="283" t="n">
        <v>9</v>
      </c>
      <c r="G11" s="1136" t="n">
        <v>1.50375939849624</v>
      </c>
      <c r="H11" s="283" t="n">
        <v>21</v>
      </c>
      <c r="I11" s="283" t="n">
        <v>112</v>
      </c>
      <c r="J11" s="1137" t="n">
        <v>15.7894736842105</v>
      </c>
      <c r="K11" s="1139" t="n">
        <v>23</v>
      </c>
      <c r="L11" s="1139" t="n">
        <v>121</v>
      </c>
      <c r="M11" s="1136" t="n">
        <v>17.2932330827068</v>
      </c>
      <c r="N11" s="50"/>
      <c r="O11" s="50"/>
      <c r="P11" s="50"/>
      <c r="Q11" s="50"/>
      <c r="R11" s="46"/>
    </row>
    <row r="12" customFormat="false" ht="18" hidden="false" customHeight="false" outlineLevel="0" collapsed="false">
      <c r="A12" s="438" t="n">
        <v>4</v>
      </c>
      <c r="B12" s="83" t="s">
        <v>1185</v>
      </c>
      <c r="C12" s="49" t="n">
        <v>102</v>
      </c>
      <c r="D12" s="1135" t="n">
        <v>445</v>
      </c>
      <c r="E12" s="283" t="n">
        <v>2</v>
      </c>
      <c r="F12" s="283" t="n">
        <v>3</v>
      </c>
      <c r="G12" s="1136" t="n">
        <v>1.96078431372549</v>
      </c>
      <c r="H12" s="283" t="n">
        <v>10</v>
      </c>
      <c r="I12" s="283" t="n">
        <v>43</v>
      </c>
      <c r="J12" s="1137" t="n">
        <v>9.80392156862745</v>
      </c>
      <c r="K12" s="1139" t="n">
        <v>12</v>
      </c>
      <c r="L12" s="1139" t="n">
        <v>46</v>
      </c>
      <c r="M12" s="1136" t="n">
        <v>11.7647058823529</v>
      </c>
      <c r="N12" s="50"/>
      <c r="O12" s="50"/>
      <c r="P12" s="50"/>
      <c r="Q12" s="50"/>
      <c r="R12" s="46"/>
    </row>
    <row r="13" customFormat="false" ht="36" hidden="false" customHeight="false" outlineLevel="0" collapsed="false">
      <c r="A13" s="438" t="n">
        <v>5</v>
      </c>
      <c r="B13" s="83" t="s">
        <v>1186</v>
      </c>
      <c r="C13" s="49" t="n">
        <v>99</v>
      </c>
      <c r="D13" s="1140" t="n">
        <v>447</v>
      </c>
      <c r="E13" s="283" t="n">
        <v>4</v>
      </c>
      <c r="F13" s="283" t="n">
        <v>8</v>
      </c>
      <c r="G13" s="1136" t="n">
        <v>4.04040404040404</v>
      </c>
      <c r="H13" s="283" t="n">
        <v>26</v>
      </c>
      <c r="I13" s="283" t="n">
        <v>119</v>
      </c>
      <c r="J13" s="1137" t="n">
        <v>26.2626262626263</v>
      </c>
      <c r="K13" s="1139" t="n">
        <v>30</v>
      </c>
      <c r="L13" s="1139" t="n">
        <v>127</v>
      </c>
      <c r="M13" s="1136" t="n">
        <v>30.3030303030303</v>
      </c>
      <c r="N13" s="52"/>
      <c r="O13" s="52"/>
      <c r="P13" s="52"/>
      <c r="Q13" s="52"/>
      <c r="R13" s="52"/>
    </row>
    <row r="14" customFormat="false" ht="36" hidden="false" customHeight="false" outlineLevel="0" collapsed="false">
      <c r="A14" s="438" t="n">
        <v>6</v>
      </c>
      <c r="B14" s="83" t="s">
        <v>1187</v>
      </c>
      <c r="C14" s="49" t="n">
        <v>75</v>
      </c>
      <c r="D14" s="1140" t="n">
        <v>336</v>
      </c>
      <c r="E14" s="283" t="n">
        <v>2</v>
      </c>
      <c r="F14" s="283" t="n">
        <v>8</v>
      </c>
      <c r="G14" s="1136" t="n">
        <v>2.66666666666667</v>
      </c>
      <c r="H14" s="283" t="n">
        <v>7</v>
      </c>
      <c r="I14" s="283" t="n">
        <v>30</v>
      </c>
      <c r="J14" s="1137" t="n">
        <v>9.33333333333333</v>
      </c>
      <c r="K14" s="1139" t="n">
        <v>9</v>
      </c>
      <c r="L14" s="1139" t="n">
        <v>38</v>
      </c>
      <c r="M14" s="1136" t="n">
        <v>12</v>
      </c>
      <c r="N14" s="52"/>
      <c r="O14" s="52"/>
      <c r="P14" s="52"/>
      <c r="Q14" s="52"/>
      <c r="R14" s="52"/>
    </row>
    <row r="15" customFormat="false" ht="36" hidden="false" customHeight="false" outlineLevel="0" collapsed="false">
      <c r="A15" s="438" t="n">
        <v>7</v>
      </c>
      <c r="B15" s="83" t="s">
        <v>1188</v>
      </c>
      <c r="C15" s="49" t="n">
        <v>133</v>
      </c>
      <c r="D15" s="49" t="n">
        <v>582</v>
      </c>
      <c r="E15" s="283" t="n">
        <v>1</v>
      </c>
      <c r="F15" s="283" t="n">
        <v>2</v>
      </c>
      <c r="G15" s="1136" t="n">
        <v>0.75187969924812</v>
      </c>
      <c r="H15" s="283" t="n">
        <v>17</v>
      </c>
      <c r="I15" s="283" t="n">
        <v>69</v>
      </c>
      <c r="J15" s="1137" t="n">
        <v>12.781954887218</v>
      </c>
      <c r="K15" s="1139" t="n">
        <v>18</v>
      </c>
      <c r="L15" s="1139" t="n">
        <v>71</v>
      </c>
      <c r="M15" s="1136" t="n">
        <v>13.5338345864662</v>
      </c>
      <c r="N15" s="52"/>
      <c r="O15" s="52"/>
      <c r="P15" s="52"/>
      <c r="Q15" s="52"/>
      <c r="R15" s="52"/>
    </row>
    <row r="16" customFormat="false" ht="36" hidden="false" customHeight="false" outlineLevel="0" collapsed="false">
      <c r="A16" s="438" t="n">
        <v>8</v>
      </c>
      <c r="B16" s="83" t="s">
        <v>1189</v>
      </c>
      <c r="C16" s="49" t="n">
        <v>127</v>
      </c>
      <c r="D16" s="49" t="n">
        <v>556</v>
      </c>
      <c r="E16" s="283" t="n">
        <v>1</v>
      </c>
      <c r="F16" s="283" t="n">
        <v>3</v>
      </c>
      <c r="G16" s="1136" t="n">
        <v>0.78740157480315</v>
      </c>
      <c r="H16" s="283" t="n">
        <v>6</v>
      </c>
      <c r="I16" s="283" t="n">
        <v>29</v>
      </c>
      <c r="J16" s="1137" t="n">
        <v>4.7244094488189</v>
      </c>
      <c r="K16" s="1139" t="n">
        <v>7</v>
      </c>
      <c r="L16" s="1139" t="n">
        <v>32</v>
      </c>
      <c r="M16" s="1136" t="n">
        <v>5.51181102362205</v>
      </c>
      <c r="N16" s="52"/>
      <c r="O16" s="52"/>
      <c r="P16" s="52"/>
      <c r="Q16" s="52"/>
      <c r="R16" s="52"/>
    </row>
    <row r="17" customFormat="false" ht="36" hidden="false" customHeight="false" outlineLevel="0" collapsed="false">
      <c r="A17" s="438" t="n">
        <v>9</v>
      </c>
      <c r="B17" s="83" t="s">
        <v>1190</v>
      </c>
      <c r="C17" s="49" t="n">
        <v>122</v>
      </c>
      <c r="D17" s="1140" t="n">
        <v>585</v>
      </c>
      <c r="E17" s="283" t="n">
        <v>2</v>
      </c>
      <c r="F17" s="283" t="n">
        <v>7</v>
      </c>
      <c r="G17" s="1136" t="n">
        <v>1.63934426229508</v>
      </c>
      <c r="H17" s="283" t="n">
        <v>38</v>
      </c>
      <c r="I17" s="283" t="n">
        <v>195</v>
      </c>
      <c r="J17" s="1137" t="n">
        <v>31.1475409836066</v>
      </c>
      <c r="K17" s="1139" t="n">
        <v>40</v>
      </c>
      <c r="L17" s="1139" t="n">
        <v>202</v>
      </c>
      <c r="M17" s="1136" t="n">
        <v>32.7868852459016</v>
      </c>
      <c r="N17" s="52"/>
      <c r="O17" s="52"/>
      <c r="P17" s="52"/>
      <c r="Q17" s="52"/>
      <c r="R17" s="52"/>
    </row>
    <row r="18" customFormat="false" ht="36" hidden="false" customHeight="false" outlineLevel="0" collapsed="false">
      <c r="A18" s="438" t="n">
        <v>10</v>
      </c>
      <c r="B18" s="83" t="s">
        <v>246</v>
      </c>
      <c r="C18" s="49" t="n">
        <v>91</v>
      </c>
      <c r="D18" s="1140" t="n">
        <v>437</v>
      </c>
      <c r="E18" s="283" t="n">
        <v>2</v>
      </c>
      <c r="F18" s="283" t="n">
        <v>6</v>
      </c>
      <c r="G18" s="1136" t="n">
        <v>2.1978021978022</v>
      </c>
      <c r="H18" s="283" t="n">
        <v>26</v>
      </c>
      <c r="I18" s="283" t="n">
        <v>125</v>
      </c>
      <c r="J18" s="1137" t="n">
        <v>28.5714285714286</v>
      </c>
      <c r="K18" s="1139" t="n">
        <v>28</v>
      </c>
      <c r="L18" s="1139" t="n">
        <v>131</v>
      </c>
      <c r="M18" s="1136" t="n">
        <v>30.7692307692308</v>
      </c>
      <c r="N18" s="52"/>
      <c r="O18" s="52"/>
      <c r="P18" s="52"/>
      <c r="Q18" s="52"/>
      <c r="R18" s="52"/>
    </row>
    <row r="19" customFormat="false" ht="18" hidden="false" customHeight="false" outlineLevel="0" collapsed="false">
      <c r="A19" s="438" t="n">
        <v>11</v>
      </c>
      <c r="B19" s="83" t="s">
        <v>1191</v>
      </c>
      <c r="C19" s="49" t="n">
        <v>121</v>
      </c>
      <c r="D19" s="1140" t="n">
        <v>532</v>
      </c>
      <c r="E19" s="283" t="n">
        <v>4</v>
      </c>
      <c r="F19" s="283" t="n">
        <v>14</v>
      </c>
      <c r="G19" s="1136" t="n">
        <v>3.30578512396694</v>
      </c>
      <c r="H19" s="283" t="n">
        <v>11</v>
      </c>
      <c r="I19" s="283" t="n">
        <v>60</v>
      </c>
      <c r="J19" s="1137" t="n">
        <v>9.09090909090909</v>
      </c>
      <c r="K19" s="1139" t="n">
        <v>15</v>
      </c>
      <c r="L19" s="1139" t="n">
        <v>74</v>
      </c>
      <c r="M19" s="1136" t="n">
        <v>12.396694214876</v>
      </c>
      <c r="N19" s="52"/>
      <c r="O19" s="52"/>
      <c r="P19" s="52"/>
      <c r="Q19" s="52"/>
      <c r="R19" s="52"/>
    </row>
    <row r="20" customFormat="false" ht="18" hidden="false" customHeight="false" outlineLevel="0" collapsed="false">
      <c r="A20" s="438" t="n">
        <v>12</v>
      </c>
      <c r="B20" s="83" t="s">
        <v>1192</v>
      </c>
      <c r="C20" s="49" t="n">
        <v>103</v>
      </c>
      <c r="D20" s="1140" t="n">
        <v>445</v>
      </c>
      <c r="E20" s="283" t="n">
        <v>3</v>
      </c>
      <c r="F20" s="283" t="n">
        <v>4</v>
      </c>
      <c r="G20" s="1136" t="n">
        <v>2.9126213592233</v>
      </c>
      <c r="H20" s="283" t="n">
        <v>22</v>
      </c>
      <c r="I20" s="283" t="n">
        <v>106</v>
      </c>
      <c r="J20" s="1137" t="n">
        <v>21.3592233009709</v>
      </c>
      <c r="K20" s="1139" t="n">
        <v>25</v>
      </c>
      <c r="L20" s="1139" t="n">
        <v>110</v>
      </c>
      <c r="M20" s="1136" t="n">
        <v>24.2718446601942</v>
      </c>
      <c r="N20" s="52"/>
      <c r="O20" s="52"/>
      <c r="P20" s="52"/>
      <c r="Q20" s="52"/>
      <c r="R20" s="52"/>
    </row>
    <row r="21" customFormat="false" ht="18" hidden="false" customHeight="false" outlineLevel="0" collapsed="false">
      <c r="A21" s="438" t="n">
        <v>13</v>
      </c>
      <c r="B21" s="83" t="s">
        <v>1193</v>
      </c>
      <c r="C21" s="49" t="n">
        <v>150</v>
      </c>
      <c r="D21" s="1140" t="n">
        <v>618</v>
      </c>
      <c r="E21" s="283" t="n">
        <v>4</v>
      </c>
      <c r="F21" s="283" t="n">
        <v>8</v>
      </c>
      <c r="G21" s="1136" t="n">
        <v>2.66666666666667</v>
      </c>
      <c r="H21" s="283" t="n">
        <v>42</v>
      </c>
      <c r="I21" s="283" t="n">
        <v>178</v>
      </c>
      <c r="J21" s="1137" t="n">
        <v>28</v>
      </c>
      <c r="K21" s="1139" t="n">
        <v>46</v>
      </c>
      <c r="L21" s="1139" t="n">
        <v>186</v>
      </c>
      <c r="M21" s="1136" t="n">
        <v>30.6666666666667</v>
      </c>
      <c r="N21" s="52"/>
      <c r="O21" s="52"/>
      <c r="P21" s="52"/>
      <c r="Q21" s="52"/>
      <c r="R21" s="52"/>
    </row>
    <row r="22" customFormat="false" ht="36" hidden="false" customHeight="false" outlineLevel="0" collapsed="false">
      <c r="A22" s="438" t="n">
        <v>14</v>
      </c>
      <c r="B22" s="83" t="s">
        <v>1194</v>
      </c>
      <c r="C22" s="49" t="n">
        <v>118</v>
      </c>
      <c r="D22" s="1135" t="n">
        <v>454</v>
      </c>
      <c r="E22" s="283" t="n">
        <v>1</v>
      </c>
      <c r="F22" s="283" t="n">
        <v>3</v>
      </c>
      <c r="G22" s="1136" t="n">
        <v>0.847457627118644</v>
      </c>
      <c r="H22" s="283" t="n">
        <v>3</v>
      </c>
      <c r="I22" s="283" t="n">
        <v>6</v>
      </c>
      <c r="J22" s="1137" t="n">
        <v>2.54237288135593</v>
      </c>
      <c r="K22" s="1139" t="n">
        <v>4</v>
      </c>
      <c r="L22" s="1139" t="n">
        <v>9</v>
      </c>
      <c r="M22" s="1136" t="n">
        <v>3.38983050847458</v>
      </c>
      <c r="N22" s="52"/>
      <c r="O22" s="52"/>
      <c r="P22" s="52"/>
      <c r="Q22" s="52"/>
      <c r="R22" s="52"/>
    </row>
    <row r="23" customFormat="false" ht="36" hidden="false" customHeight="false" outlineLevel="0" collapsed="false">
      <c r="A23" s="438" t="n">
        <v>15</v>
      </c>
      <c r="B23" s="83" t="s">
        <v>1195</v>
      </c>
      <c r="C23" s="49" t="n">
        <v>96</v>
      </c>
      <c r="D23" s="1135" t="n">
        <v>425</v>
      </c>
      <c r="E23" s="283" t="n">
        <v>2</v>
      </c>
      <c r="F23" s="283" t="n">
        <v>8</v>
      </c>
      <c r="G23" s="1136" t="n">
        <v>2.08333333333333</v>
      </c>
      <c r="H23" s="283" t="n">
        <v>3</v>
      </c>
      <c r="I23" s="283" t="n">
        <v>11</v>
      </c>
      <c r="J23" s="1137" t="n">
        <v>3.125</v>
      </c>
      <c r="K23" s="1139" t="n">
        <v>5</v>
      </c>
      <c r="L23" s="1139" t="n">
        <v>19</v>
      </c>
      <c r="M23" s="1136" t="n">
        <v>5.20833333333333</v>
      </c>
      <c r="N23" s="52"/>
      <c r="O23" s="52"/>
      <c r="P23" s="52"/>
      <c r="Q23" s="52"/>
      <c r="R23" s="52"/>
    </row>
    <row r="24" customFormat="false" ht="36" hidden="false" customHeight="false" outlineLevel="0" collapsed="false">
      <c r="A24" s="438" t="n">
        <v>16</v>
      </c>
      <c r="B24" s="83" t="s">
        <v>1196</v>
      </c>
      <c r="C24" s="49" t="n">
        <v>113</v>
      </c>
      <c r="D24" s="1140" t="n">
        <v>480</v>
      </c>
      <c r="E24" s="283" t="n">
        <v>3</v>
      </c>
      <c r="F24" s="283" t="n">
        <v>7</v>
      </c>
      <c r="G24" s="1136" t="n">
        <v>2.65486725663717</v>
      </c>
      <c r="H24" s="283" t="n">
        <v>3</v>
      </c>
      <c r="I24" s="283" t="n">
        <v>16</v>
      </c>
      <c r="J24" s="1137" t="n">
        <v>2.65486725663717</v>
      </c>
      <c r="K24" s="1139" t="n">
        <v>6</v>
      </c>
      <c r="L24" s="1139" t="n">
        <v>23</v>
      </c>
      <c r="M24" s="1136" t="n">
        <v>5.30973451327434</v>
      </c>
      <c r="N24" s="52"/>
      <c r="O24" s="52"/>
      <c r="P24" s="52"/>
      <c r="Q24" s="52"/>
      <c r="R24" s="52"/>
    </row>
    <row r="25" customFormat="false" ht="72" hidden="false" customHeight="false" outlineLevel="0" collapsed="false">
      <c r="A25" s="438" t="n">
        <v>17</v>
      </c>
      <c r="B25" s="83" t="s">
        <v>1197</v>
      </c>
      <c r="C25" s="49" t="n">
        <v>76</v>
      </c>
      <c r="D25" s="1140" t="n">
        <v>362</v>
      </c>
      <c r="E25" s="283" t="n">
        <v>2</v>
      </c>
      <c r="F25" s="283" t="n">
        <v>6</v>
      </c>
      <c r="G25" s="1136" t="n">
        <v>2.63157894736842</v>
      </c>
      <c r="H25" s="283" t="n">
        <v>25</v>
      </c>
      <c r="I25" s="283" t="n">
        <v>117</v>
      </c>
      <c r="J25" s="1137" t="n">
        <v>32.8947368421053</v>
      </c>
      <c r="K25" s="1139" t="n">
        <v>27</v>
      </c>
      <c r="L25" s="1139" t="n">
        <v>123</v>
      </c>
      <c r="M25" s="1136" t="n">
        <v>35.5263157894737</v>
      </c>
      <c r="N25" s="52"/>
      <c r="O25" s="52"/>
      <c r="P25" s="52"/>
      <c r="Q25" s="52"/>
      <c r="R25" s="52"/>
    </row>
    <row r="26" customFormat="false" ht="18" hidden="false" customHeight="false" outlineLevel="0" collapsed="false">
      <c r="A26" s="438" t="n">
        <v>18</v>
      </c>
      <c r="B26" s="83" t="s">
        <v>581</v>
      </c>
      <c r="C26" s="49" t="n">
        <v>79</v>
      </c>
      <c r="D26" s="1140" t="n">
        <v>353</v>
      </c>
      <c r="E26" s="283" t="n">
        <v>2</v>
      </c>
      <c r="F26" s="283" t="n">
        <v>12</v>
      </c>
      <c r="G26" s="50" t="n">
        <v>2.53164556962025</v>
      </c>
      <c r="H26" s="283" t="n">
        <v>3</v>
      </c>
      <c r="I26" s="283" t="n">
        <v>13</v>
      </c>
      <c r="J26" s="46" t="n">
        <v>3.79746835443038</v>
      </c>
      <c r="K26" s="1139" t="n">
        <v>5</v>
      </c>
      <c r="L26" s="1139" t="n">
        <v>25</v>
      </c>
      <c r="M26" s="1136" t="n">
        <v>6.32911392405063</v>
      </c>
      <c r="N26" s="52"/>
      <c r="O26" s="52"/>
      <c r="P26" s="52"/>
      <c r="Q26" s="52"/>
      <c r="R26" s="52"/>
    </row>
    <row r="27" customFormat="false" ht="18" hidden="false" customHeight="false" outlineLevel="0" collapsed="false">
      <c r="A27" s="438" t="n">
        <v>19</v>
      </c>
      <c r="B27" s="83" t="s">
        <v>1198</v>
      </c>
      <c r="C27" s="49" t="n">
        <v>144</v>
      </c>
      <c r="D27" s="1135" t="n">
        <v>718</v>
      </c>
      <c r="E27" s="283" t="n">
        <v>3</v>
      </c>
      <c r="F27" s="283" t="n">
        <v>8</v>
      </c>
      <c r="G27" s="50" t="n">
        <v>2.08333333333333</v>
      </c>
      <c r="H27" s="283" t="n">
        <v>4</v>
      </c>
      <c r="I27" s="283" t="n">
        <v>11</v>
      </c>
      <c r="J27" s="46" t="n">
        <v>2.77777777777778</v>
      </c>
      <c r="K27" s="49" t="n">
        <v>7</v>
      </c>
      <c r="L27" s="49" t="n">
        <v>19</v>
      </c>
      <c r="M27" s="50" t="n">
        <v>4.86111111111111</v>
      </c>
      <c r="N27" s="52"/>
      <c r="O27" s="52"/>
      <c r="P27" s="52"/>
      <c r="Q27" s="52"/>
      <c r="R27" s="52"/>
    </row>
    <row r="28" customFormat="false" ht="18" hidden="false" customHeight="false" outlineLevel="0" collapsed="false">
      <c r="A28" s="438" t="n">
        <v>20</v>
      </c>
      <c r="B28" s="83" t="s">
        <v>1199</v>
      </c>
      <c r="C28" s="49" t="n">
        <v>95</v>
      </c>
      <c r="D28" s="1140" t="n">
        <v>430</v>
      </c>
      <c r="E28" s="283" t="n">
        <v>2</v>
      </c>
      <c r="F28" s="283" t="n">
        <v>11</v>
      </c>
      <c r="G28" s="50" t="n">
        <v>2.10526315789474</v>
      </c>
      <c r="H28" s="283" t="n">
        <v>27</v>
      </c>
      <c r="I28" s="283" t="n">
        <v>130</v>
      </c>
      <c r="J28" s="46" t="n">
        <v>28.421052631579</v>
      </c>
      <c r="K28" s="49" t="n">
        <v>29</v>
      </c>
      <c r="L28" s="49" t="n">
        <v>141</v>
      </c>
      <c r="M28" s="50" t="n">
        <v>30.5263157894737</v>
      </c>
      <c r="N28" s="52"/>
      <c r="O28" s="52"/>
      <c r="P28" s="52"/>
      <c r="Q28" s="52"/>
      <c r="R28" s="52"/>
    </row>
    <row r="29" customFormat="false" ht="18" hidden="false" customHeight="false" outlineLevel="0" collapsed="false">
      <c r="A29" s="438" t="n">
        <v>21</v>
      </c>
      <c r="B29" s="83" t="s">
        <v>1200</v>
      </c>
      <c r="C29" s="49" t="n">
        <v>87</v>
      </c>
      <c r="D29" s="1140" t="n">
        <v>428</v>
      </c>
      <c r="E29" s="283" t="n">
        <v>0</v>
      </c>
      <c r="F29" s="283" t="n">
        <v>0</v>
      </c>
      <c r="G29" s="1136" t="n">
        <v>0</v>
      </c>
      <c r="H29" s="283" t="n">
        <v>5</v>
      </c>
      <c r="I29" s="283" t="n">
        <v>28</v>
      </c>
      <c r="J29" s="1137" t="n">
        <v>5.74712643678161</v>
      </c>
      <c r="K29" s="49" t="n">
        <v>5</v>
      </c>
      <c r="L29" s="49" t="n">
        <v>28</v>
      </c>
      <c r="M29" s="50" t="n">
        <v>5.74712643678161</v>
      </c>
      <c r="N29" s="52"/>
      <c r="O29" s="52"/>
      <c r="P29" s="52"/>
      <c r="Q29" s="52"/>
      <c r="R29" s="52"/>
    </row>
    <row r="30" customFormat="false" ht="18" hidden="false" customHeight="false" outlineLevel="0" collapsed="false">
      <c r="A30" s="438" t="n">
        <v>22</v>
      </c>
      <c r="B30" s="83" t="s">
        <v>1201</v>
      </c>
      <c r="C30" s="49" t="n">
        <v>94</v>
      </c>
      <c r="D30" s="1135" t="n">
        <v>421</v>
      </c>
      <c r="E30" s="283" t="n">
        <v>3</v>
      </c>
      <c r="F30" s="283" t="n">
        <v>14</v>
      </c>
      <c r="G30" s="1136" t="n">
        <v>3.19148936170213</v>
      </c>
      <c r="H30" s="283" t="n">
        <v>2</v>
      </c>
      <c r="I30" s="283" t="n">
        <v>8</v>
      </c>
      <c r="J30" s="1137" t="n">
        <v>2.12765957446809</v>
      </c>
      <c r="K30" s="1139" t="n">
        <v>5</v>
      </c>
      <c r="L30" s="1139" t="n">
        <v>22</v>
      </c>
      <c r="M30" s="1136" t="n">
        <v>5.31914893617021</v>
      </c>
      <c r="N30" s="52"/>
      <c r="O30" s="52"/>
      <c r="P30" s="52"/>
      <c r="Q30" s="52"/>
      <c r="R30" s="52"/>
    </row>
    <row r="31" customFormat="false" ht="36" hidden="false" customHeight="false" outlineLevel="0" collapsed="false">
      <c r="A31" s="438" t="n">
        <v>23</v>
      </c>
      <c r="B31" s="83" t="s">
        <v>1202</v>
      </c>
      <c r="C31" s="49" t="n">
        <v>94</v>
      </c>
      <c r="D31" s="1140" t="n">
        <v>433</v>
      </c>
      <c r="E31" s="283" t="n">
        <v>3</v>
      </c>
      <c r="F31" s="283" t="n">
        <v>14</v>
      </c>
      <c r="G31" s="1136" t="n">
        <v>3.19148936170213</v>
      </c>
      <c r="H31" s="283" t="n">
        <v>25</v>
      </c>
      <c r="I31" s="283" t="n">
        <v>102</v>
      </c>
      <c r="J31" s="1137" t="n">
        <v>26.5957446808511</v>
      </c>
      <c r="K31" s="1139" t="n">
        <v>28</v>
      </c>
      <c r="L31" s="1139" t="n">
        <v>116</v>
      </c>
      <c r="M31" s="1136" t="n">
        <v>29.7872340425532</v>
      </c>
      <c r="N31" s="52"/>
      <c r="O31" s="52"/>
      <c r="P31" s="52"/>
      <c r="Q31" s="52"/>
      <c r="R31" s="52"/>
    </row>
    <row r="32" customFormat="false" ht="36" hidden="false" customHeight="false" outlineLevel="0" collapsed="false">
      <c r="A32" s="438" t="n">
        <v>24</v>
      </c>
      <c r="B32" s="83" t="s">
        <v>1203</v>
      </c>
      <c r="C32" s="49" t="n">
        <v>220</v>
      </c>
      <c r="D32" s="1135" t="n">
        <v>935</v>
      </c>
      <c r="E32" s="283" t="n">
        <v>4</v>
      </c>
      <c r="F32" s="283" t="n">
        <v>19</v>
      </c>
      <c r="G32" s="1136" t="n">
        <v>1.81818181818182</v>
      </c>
      <c r="H32" s="283" t="n">
        <v>58</v>
      </c>
      <c r="I32" s="283" t="n">
        <v>265</v>
      </c>
      <c r="J32" s="1137" t="n">
        <v>26.3636363636364</v>
      </c>
      <c r="K32" s="1139" t="n">
        <v>62</v>
      </c>
      <c r="L32" s="1139" t="n">
        <v>284</v>
      </c>
      <c r="M32" s="1136" t="n">
        <v>28.1818181818182</v>
      </c>
      <c r="N32" s="52"/>
      <c r="O32" s="52"/>
      <c r="P32" s="52"/>
      <c r="Q32" s="52"/>
      <c r="R32" s="52"/>
    </row>
    <row r="33" customFormat="false" ht="18" hidden="false" customHeight="false" outlineLevel="0" collapsed="false">
      <c r="A33" s="438" t="n">
        <v>25</v>
      </c>
      <c r="B33" s="83" t="s">
        <v>1016</v>
      </c>
      <c r="C33" s="49" t="n">
        <v>100</v>
      </c>
      <c r="D33" s="1140" t="n">
        <v>546</v>
      </c>
      <c r="E33" s="283" t="n">
        <v>2</v>
      </c>
      <c r="F33" s="283" t="n">
        <v>8</v>
      </c>
      <c r="G33" s="1136" t="n">
        <v>2</v>
      </c>
      <c r="H33" s="283" t="n">
        <v>33</v>
      </c>
      <c r="I33" s="283" t="n">
        <v>127</v>
      </c>
      <c r="J33" s="1137" t="n">
        <v>33</v>
      </c>
      <c r="K33" s="1139" t="n">
        <v>35</v>
      </c>
      <c r="L33" s="1139" t="n">
        <v>135</v>
      </c>
      <c r="M33" s="1136" t="n">
        <v>35</v>
      </c>
      <c r="N33" s="52"/>
      <c r="O33" s="52"/>
      <c r="P33" s="52"/>
      <c r="Q33" s="52"/>
      <c r="R33" s="52"/>
    </row>
    <row r="34" customFormat="false" ht="18" hidden="false" customHeight="false" outlineLevel="0" collapsed="false">
      <c r="A34" s="438" t="n">
        <v>26</v>
      </c>
      <c r="B34" s="83" t="s">
        <v>1204</v>
      </c>
      <c r="C34" s="49" t="n">
        <v>111</v>
      </c>
      <c r="D34" s="1140" t="n">
        <v>512</v>
      </c>
      <c r="E34" s="283" t="n">
        <v>2</v>
      </c>
      <c r="F34" s="283" t="n">
        <v>3</v>
      </c>
      <c r="G34" s="1136" t="n">
        <v>1.8018018018018</v>
      </c>
      <c r="H34" s="283" t="n">
        <v>19</v>
      </c>
      <c r="I34" s="283" t="n">
        <v>100</v>
      </c>
      <c r="J34" s="1137" t="n">
        <v>17.1171171171171</v>
      </c>
      <c r="K34" s="1139" t="n">
        <v>21</v>
      </c>
      <c r="L34" s="1139" t="n">
        <v>103</v>
      </c>
      <c r="M34" s="1136" t="n">
        <v>18.9189189189189</v>
      </c>
      <c r="N34" s="52"/>
      <c r="O34" s="52"/>
      <c r="P34" s="52"/>
      <c r="Q34" s="52"/>
      <c r="R34" s="52"/>
    </row>
    <row r="35" customFormat="false" ht="36" hidden="false" customHeight="false" outlineLevel="0" collapsed="false">
      <c r="A35" s="438" t="n">
        <v>27</v>
      </c>
      <c r="B35" s="83" t="s">
        <v>1205</v>
      </c>
      <c r="C35" s="49" t="n">
        <v>131</v>
      </c>
      <c r="D35" s="1140" t="n">
        <v>620</v>
      </c>
      <c r="E35" s="283" t="n">
        <v>3</v>
      </c>
      <c r="F35" s="283" t="n">
        <v>10</v>
      </c>
      <c r="G35" s="1136" t="n">
        <v>2.29007633587786</v>
      </c>
      <c r="H35" s="283" t="n">
        <v>41</v>
      </c>
      <c r="I35" s="283" t="n">
        <v>182</v>
      </c>
      <c r="J35" s="1137" t="n">
        <v>31.2977099236641</v>
      </c>
      <c r="K35" s="1139" t="n">
        <v>44</v>
      </c>
      <c r="L35" s="1139" t="n">
        <v>192</v>
      </c>
      <c r="M35" s="1136" t="n">
        <v>33.587786259542</v>
      </c>
      <c r="N35" s="52"/>
      <c r="O35" s="52"/>
      <c r="P35" s="52"/>
      <c r="Q35" s="52"/>
      <c r="R35" s="52"/>
    </row>
    <row r="36" customFormat="false" ht="36" hidden="false" customHeight="false" outlineLevel="0" collapsed="false">
      <c r="A36" s="438" t="n">
        <v>28</v>
      </c>
      <c r="B36" s="83" t="s">
        <v>1206</v>
      </c>
      <c r="C36" s="49" t="n">
        <v>113</v>
      </c>
      <c r="D36" s="49" t="n">
        <v>479</v>
      </c>
      <c r="E36" s="283" t="n">
        <v>3</v>
      </c>
      <c r="F36" s="283" t="n">
        <v>10</v>
      </c>
      <c r="G36" s="1136" t="n">
        <v>2.65486725663717</v>
      </c>
      <c r="H36" s="283" t="n">
        <v>11</v>
      </c>
      <c r="I36" s="283" t="n">
        <v>55</v>
      </c>
      <c r="J36" s="1137" t="n">
        <v>9.73451327433628</v>
      </c>
      <c r="K36" s="1139" t="n">
        <v>14</v>
      </c>
      <c r="L36" s="1139" t="n">
        <v>65</v>
      </c>
      <c r="M36" s="1136" t="n">
        <v>12.3893805309735</v>
      </c>
      <c r="N36" s="52"/>
      <c r="O36" s="52"/>
      <c r="P36" s="52"/>
      <c r="Q36" s="52"/>
      <c r="R36" s="52"/>
    </row>
    <row r="37" customFormat="false" ht="36" hidden="false" customHeight="false" outlineLevel="0" collapsed="false">
      <c r="A37" s="438" t="n">
        <v>29</v>
      </c>
      <c r="B37" s="83" t="s">
        <v>1207</v>
      </c>
      <c r="C37" s="49" t="n">
        <v>158</v>
      </c>
      <c r="D37" s="49" t="n">
        <v>624</v>
      </c>
      <c r="E37" s="283" t="n">
        <v>2</v>
      </c>
      <c r="F37" s="283" t="n">
        <v>4</v>
      </c>
      <c r="G37" s="1136" t="n">
        <v>1.26582278481013</v>
      </c>
      <c r="H37" s="283" t="n">
        <v>12</v>
      </c>
      <c r="I37" s="283" t="n">
        <v>45</v>
      </c>
      <c r="J37" s="1137" t="n">
        <v>7.59493670886076</v>
      </c>
      <c r="K37" s="1139" t="n">
        <v>14</v>
      </c>
      <c r="L37" s="1139" t="n">
        <v>49</v>
      </c>
      <c r="M37" s="1136" t="n">
        <v>8.86075949367089</v>
      </c>
      <c r="N37" s="52"/>
      <c r="O37" s="52"/>
      <c r="P37" s="52"/>
      <c r="Q37" s="52"/>
      <c r="R37" s="52"/>
    </row>
    <row r="38" customFormat="false" ht="18" hidden="false" customHeight="false" outlineLevel="0" collapsed="false">
      <c r="A38" s="438" t="n">
        <v>30</v>
      </c>
      <c r="B38" s="83" t="s">
        <v>1208</v>
      </c>
      <c r="C38" s="49" t="n">
        <v>160</v>
      </c>
      <c r="D38" s="1140" t="n">
        <v>690</v>
      </c>
      <c r="E38" s="283" t="n">
        <v>17</v>
      </c>
      <c r="F38" s="283" t="n">
        <v>47</v>
      </c>
      <c r="G38" s="1136" t="n">
        <v>10.625</v>
      </c>
      <c r="H38" s="283" t="n">
        <v>34</v>
      </c>
      <c r="I38" s="283" t="n">
        <v>151</v>
      </c>
      <c r="J38" s="1137" t="n">
        <v>21.25</v>
      </c>
      <c r="K38" s="1139" t="n">
        <v>51</v>
      </c>
      <c r="L38" s="1139" t="n">
        <v>198</v>
      </c>
      <c r="M38" s="1136" t="n">
        <v>31.875</v>
      </c>
      <c r="N38" s="52"/>
      <c r="O38" s="52"/>
      <c r="P38" s="52"/>
      <c r="Q38" s="52"/>
      <c r="R38" s="52"/>
    </row>
    <row r="39" customFormat="false" ht="18" hidden="false" customHeight="false" outlineLevel="0" collapsed="false">
      <c r="A39" s="438" t="n">
        <v>31</v>
      </c>
      <c r="B39" s="83" t="s">
        <v>1209</v>
      </c>
      <c r="C39" s="49" t="n">
        <v>151</v>
      </c>
      <c r="D39" s="1140" t="n">
        <v>697</v>
      </c>
      <c r="E39" s="283" t="n">
        <v>3</v>
      </c>
      <c r="F39" s="283" t="n">
        <v>7</v>
      </c>
      <c r="G39" s="50" t="n">
        <v>1.98675496688742</v>
      </c>
      <c r="H39" s="283" t="n">
        <v>43</v>
      </c>
      <c r="I39" s="283" t="n">
        <v>196</v>
      </c>
      <c r="J39" s="46" t="n">
        <v>28.476821192053</v>
      </c>
      <c r="K39" s="1139" t="n">
        <v>46</v>
      </c>
      <c r="L39" s="1139" t="n">
        <v>203</v>
      </c>
      <c r="M39" s="1136" t="n">
        <v>30.4635761589404</v>
      </c>
      <c r="N39" s="52"/>
      <c r="O39" s="52"/>
      <c r="P39" s="52"/>
      <c r="Q39" s="52"/>
      <c r="R39" s="52"/>
    </row>
    <row r="40" customFormat="false" ht="18" hidden="false" customHeight="false" outlineLevel="0" collapsed="false">
      <c r="A40" s="94"/>
      <c r="B40" s="1141" t="s">
        <v>265</v>
      </c>
      <c r="C40" s="1142" t="n">
        <v>3624</v>
      </c>
      <c r="D40" s="1142" t="n">
        <v>16260</v>
      </c>
      <c r="E40" s="1142" t="n">
        <v>90</v>
      </c>
      <c r="F40" s="1142" t="n">
        <v>287</v>
      </c>
      <c r="G40" s="1143" t="n">
        <v>2.48344370860927</v>
      </c>
      <c r="H40" s="1142" t="n">
        <v>586</v>
      </c>
      <c r="I40" s="1142" t="n">
        <v>2673</v>
      </c>
      <c r="J40" s="1143" t="n">
        <v>16.1699779249448</v>
      </c>
      <c r="K40" s="1144" t="n">
        <v>676</v>
      </c>
      <c r="L40" s="1144" t="n">
        <v>2960</v>
      </c>
      <c r="M40" s="1143" t="n">
        <v>18.6534216335541</v>
      </c>
      <c r="N40" s="52"/>
      <c r="O40" s="52"/>
      <c r="P40" s="52"/>
      <c r="Q40" s="52"/>
      <c r="R40" s="52"/>
    </row>
    <row r="41" customFormat="false" ht="18" hidden="false" customHeight="false" outlineLevel="0" collapsed="false">
      <c r="A41" s="761"/>
      <c r="B41" s="259"/>
      <c r="C41" s="259"/>
      <c r="D41" s="259"/>
      <c r="E41" s="259"/>
      <c r="F41" s="259"/>
      <c r="G41" s="635"/>
      <c r="H41" s="259"/>
      <c r="I41" s="259"/>
      <c r="J41" s="635"/>
      <c r="K41" s="137"/>
      <c r="L41" s="137"/>
      <c r="M41" s="137"/>
      <c r="N41" s="137"/>
      <c r="O41" s="137"/>
      <c r="P41" s="137"/>
      <c r="Q41" s="137"/>
      <c r="R41" s="137"/>
    </row>
    <row r="42" customFormat="false" ht="18" hidden="false" customHeight="false" outlineLevel="0" collapsed="false">
      <c r="A42" s="1145" t="s">
        <v>1210</v>
      </c>
      <c r="B42" s="1146"/>
      <c r="C42" s="137"/>
      <c r="D42" s="259" t="s">
        <v>1211</v>
      </c>
      <c r="E42" s="639" t="n">
        <v>122</v>
      </c>
      <c r="F42" s="1147" t="s">
        <v>1212</v>
      </c>
      <c r="G42" s="1148" t="n">
        <v>3.36644591611479</v>
      </c>
      <c r="H42" s="639" t="n">
        <v>733</v>
      </c>
      <c r="I42" s="259" t="s">
        <v>1213</v>
      </c>
      <c r="J42" s="1148" t="n">
        <v>20.2262693156733</v>
      </c>
      <c r="K42" s="137"/>
      <c r="L42" s="137"/>
      <c r="M42" s="1149"/>
      <c r="N42" s="137"/>
      <c r="O42" s="137"/>
      <c r="P42" s="137"/>
      <c r="Q42" s="137"/>
      <c r="R42" s="137"/>
    </row>
    <row r="43" customFormat="false" ht="18" hidden="false" customHeight="false" outlineLevel="0" collapsed="false">
      <c r="A43" s="1150"/>
      <c r="B43" s="1151"/>
      <c r="C43" s="1151"/>
      <c r="D43" s="639" t="s">
        <v>1214</v>
      </c>
      <c r="E43" s="1145" t="n">
        <v>90</v>
      </c>
      <c r="F43" s="1147" t="s">
        <v>1212</v>
      </c>
      <c r="G43" s="1148" t="n">
        <v>2.48344370860927</v>
      </c>
      <c r="H43" s="639" t="n">
        <v>586</v>
      </c>
      <c r="I43" s="259" t="s">
        <v>1213</v>
      </c>
      <c r="J43" s="1148" t="n">
        <v>16.1699779249448</v>
      </c>
      <c r="K43" s="137"/>
      <c r="L43" s="137"/>
      <c r="M43" s="137"/>
      <c r="N43" s="137"/>
      <c r="O43" s="137"/>
      <c r="P43" s="137"/>
      <c r="Q43" s="137"/>
      <c r="R43" s="137"/>
    </row>
    <row r="44" customFormat="false" ht="18" hidden="false" customHeight="false" outlineLevel="0" collapsed="false">
      <c r="A44" s="1150"/>
      <c r="B44" s="1151"/>
      <c r="C44" s="1151"/>
      <c r="D44" s="639" t="s">
        <v>1215</v>
      </c>
      <c r="E44" s="1152" t="n">
        <v>32</v>
      </c>
      <c r="F44" s="1147" t="s">
        <v>1212</v>
      </c>
      <c r="G44" s="1148" t="n">
        <v>0.883002207505518</v>
      </c>
      <c r="H44" s="1145" t="n">
        <v>147</v>
      </c>
      <c r="I44" s="259" t="s">
        <v>1213</v>
      </c>
      <c r="J44" s="1153" t="n">
        <v>4.05629139072848</v>
      </c>
      <c r="K44" s="137"/>
      <c r="L44" s="137"/>
      <c r="M44" s="137"/>
      <c r="N44" s="137"/>
      <c r="O44" s="137"/>
      <c r="P44" s="137"/>
      <c r="Q44" s="137"/>
      <c r="R44" s="137"/>
    </row>
    <row r="45" customFormat="false" ht="18" hidden="false" customHeight="false" outlineLevel="0" collapsed="false">
      <c r="A45" s="1154" t="s">
        <v>1216</v>
      </c>
      <c r="B45" s="1154"/>
      <c r="C45" s="137"/>
      <c r="D45" s="137"/>
      <c r="E45" s="1155" t="s">
        <v>1217</v>
      </c>
      <c r="F45" s="1156" t="s">
        <v>1218</v>
      </c>
      <c r="G45" s="1157" t="n">
        <v>48.4848484848485</v>
      </c>
      <c r="H45" s="1158"/>
      <c r="I45" s="1156" t="s">
        <v>1219</v>
      </c>
      <c r="J45" s="1159" t="n">
        <v>150</v>
      </c>
      <c r="K45" s="137"/>
      <c r="L45" s="137"/>
      <c r="M45" s="137"/>
      <c r="N45" s="137"/>
      <c r="O45" s="137"/>
      <c r="P45" s="137"/>
      <c r="Q45" s="137"/>
      <c r="R45" s="137"/>
    </row>
    <row r="46" customFormat="false" ht="18" hidden="false" customHeight="false" outlineLevel="0" collapsed="false">
      <c r="A46" s="1160"/>
      <c r="B46" s="932"/>
      <c r="C46" s="932"/>
      <c r="D46" s="932"/>
      <c r="E46" s="932"/>
      <c r="F46" s="932"/>
      <c r="G46" s="933"/>
      <c r="H46" s="671"/>
      <c r="I46" s="671"/>
      <c r="J46" s="673"/>
      <c r="K46" s="932"/>
      <c r="L46" s="932"/>
      <c r="M46" s="932"/>
      <c r="N46" s="932"/>
      <c r="O46" s="932"/>
      <c r="P46" s="932"/>
      <c r="Q46" s="932"/>
      <c r="R46" s="932"/>
    </row>
    <row r="47" customFormat="false" ht="18" hidden="false" customHeight="false" outlineLevel="0" collapsed="false">
      <c r="A47" s="1160"/>
      <c r="B47" s="1161"/>
      <c r="C47" s="932"/>
      <c r="D47" s="932"/>
      <c r="E47" s="932"/>
      <c r="F47" s="932"/>
      <c r="G47" s="1162"/>
      <c r="H47" s="1163"/>
      <c r="I47" s="671"/>
      <c r="J47" s="673"/>
      <c r="K47" s="932"/>
      <c r="L47" s="932"/>
      <c r="M47" s="932"/>
      <c r="N47" s="932"/>
      <c r="O47" s="932"/>
      <c r="P47" s="932"/>
      <c r="Q47" s="932"/>
      <c r="R47" s="932"/>
    </row>
    <row r="48" customFormat="false" ht="18" hidden="false" customHeight="false" outlineLevel="0" collapsed="false">
      <c r="A48" s="1164"/>
      <c r="B48" s="661"/>
      <c r="C48" s="661"/>
      <c r="D48" s="661"/>
      <c r="E48" s="661"/>
      <c r="F48" s="661"/>
      <c r="G48" s="941"/>
      <c r="H48" s="661"/>
      <c r="I48" s="661"/>
      <c r="J48" s="942"/>
    </row>
    <row r="49" customFormat="false" ht="18" hidden="false" customHeight="false" outlineLevel="0" collapsed="false">
      <c r="A49" s="1164"/>
      <c r="B49" s="661"/>
      <c r="C49" s="661"/>
      <c r="D49" s="661"/>
      <c r="E49" s="661"/>
      <c r="F49" s="661"/>
      <c r="G49" s="941"/>
      <c r="H49" s="661"/>
      <c r="I49" s="661"/>
      <c r="J49" s="942"/>
    </row>
    <row r="50" customFormat="false" ht="18" hidden="false" customHeight="false" outlineLevel="0" collapsed="false">
      <c r="A50" s="1164"/>
      <c r="B50" s="661"/>
      <c r="C50" s="661"/>
      <c r="D50" s="661"/>
      <c r="E50" s="661"/>
      <c r="F50" s="661"/>
      <c r="G50" s="941"/>
      <c r="H50" s="661"/>
      <c r="I50" s="661"/>
      <c r="J50" s="942"/>
    </row>
  </sheetData>
  <mergeCells count="13">
    <mergeCell ref="A1:J1"/>
    <mergeCell ref="D2:F2"/>
    <mergeCell ref="B3:I3"/>
    <mergeCell ref="A4:A6"/>
    <mergeCell ref="B4:B6"/>
    <mergeCell ref="C4:D5"/>
    <mergeCell ref="E4:Q4"/>
    <mergeCell ref="R4:R6"/>
    <mergeCell ref="E5:G5"/>
    <mergeCell ref="H5:J5"/>
    <mergeCell ref="K5:M5"/>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R31"/>
    </sheetView>
  </sheetViews>
  <sheetFormatPr defaultColWidth="8.79296875" defaultRowHeight="18" zeroHeight="false" outlineLevelRow="0" outlineLevelCol="0"/>
  <sheetData>
    <row r="1" customFormat="false" ht="18" hidden="false" customHeight="false" outlineLevel="0" collapsed="false">
      <c r="A1" s="105" t="s">
        <v>1220</v>
      </c>
      <c r="B1" s="1165"/>
      <c r="C1" s="1166"/>
      <c r="D1" s="1166"/>
      <c r="E1" s="1166"/>
      <c r="F1" s="1166"/>
      <c r="G1" s="1167"/>
      <c r="H1" s="1166"/>
      <c r="I1" s="1166"/>
      <c r="J1" s="1167"/>
      <c r="K1" s="105" t="s">
        <v>1</v>
      </c>
      <c r="L1" s="1166"/>
      <c r="M1" s="1167"/>
      <c r="N1" s="1166"/>
      <c r="O1" s="1166"/>
      <c r="P1" s="1166"/>
      <c r="Q1" s="1166"/>
      <c r="R1" s="1166"/>
    </row>
    <row r="2" customFormat="false" ht="18" hidden="false" customHeight="false" outlineLevel="0" collapsed="false">
      <c r="A2" s="1165"/>
      <c r="B2" s="1166"/>
      <c r="C2" s="1166"/>
      <c r="D2" s="1166"/>
    </row>
    <row r="3" customFormat="false" ht="18" hidden="false" customHeight="true" outlineLevel="0" collapsed="false">
      <c r="A3" s="1168" t="s">
        <v>97</v>
      </c>
      <c r="B3" s="1168"/>
      <c r="C3" s="1168"/>
      <c r="D3" s="1168"/>
      <c r="E3" s="1168"/>
      <c r="F3" s="1168"/>
      <c r="G3" s="1168"/>
      <c r="H3" s="1168"/>
      <c r="I3" s="1168"/>
      <c r="J3" s="1168"/>
      <c r="K3" s="1168"/>
      <c r="L3" s="1168"/>
      <c r="M3" s="1168"/>
      <c r="N3" s="1168"/>
      <c r="O3" s="1168"/>
      <c r="P3" s="1168"/>
      <c r="Q3" s="1168"/>
      <c r="R3" s="1168"/>
    </row>
    <row r="4" customFormat="false" ht="18" hidden="false" customHeight="true" outlineLevel="0" collapsed="false">
      <c r="A4" s="1169" t="s">
        <v>1221</v>
      </c>
      <c r="B4" s="1169"/>
      <c r="C4" s="1169"/>
      <c r="D4" s="1169"/>
      <c r="E4" s="1169"/>
      <c r="F4" s="1169"/>
      <c r="G4" s="1169"/>
      <c r="H4" s="1169"/>
      <c r="I4" s="1169"/>
      <c r="J4" s="1169"/>
      <c r="K4" s="1169"/>
      <c r="L4" s="1169"/>
      <c r="M4" s="1169"/>
      <c r="N4" s="1169"/>
      <c r="O4" s="1169"/>
      <c r="P4" s="1169"/>
      <c r="Q4" s="1169"/>
      <c r="R4" s="1169"/>
    </row>
    <row r="5" customFormat="false" ht="18" hidden="false" customHeight="false" outlineLevel="0" collapsed="false">
      <c r="A5" s="1170"/>
      <c r="B5" s="1170"/>
    </row>
    <row r="6" customFormat="false" ht="18" hidden="false" customHeight="true" outlineLevel="0" collapsed="false">
      <c r="A6" s="5" t="s">
        <v>4</v>
      </c>
      <c r="B6" s="5" t="s">
        <v>5</v>
      </c>
      <c r="C6" s="5" t="s">
        <v>6</v>
      </c>
      <c r="D6" s="5"/>
      <c r="E6" s="5" t="s">
        <v>7</v>
      </c>
      <c r="F6" s="5"/>
      <c r="G6" s="5"/>
      <c r="H6" s="5"/>
      <c r="I6" s="5"/>
      <c r="J6" s="5"/>
      <c r="K6" s="5"/>
      <c r="L6" s="5"/>
      <c r="M6" s="5"/>
      <c r="N6" s="5"/>
      <c r="O6" s="5"/>
      <c r="P6" s="5"/>
      <c r="Q6" s="5"/>
      <c r="R6" s="5" t="s">
        <v>8</v>
      </c>
    </row>
    <row r="7" customFormat="false" ht="18" hidden="false" customHeight="true" outlineLevel="0" collapsed="false">
      <c r="A7" s="5"/>
      <c r="B7" s="5"/>
      <c r="C7" s="5"/>
      <c r="D7" s="5"/>
      <c r="E7" s="5" t="s">
        <v>9</v>
      </c>
      <c r="F7" s="5"/>
      <c r="G7" s="5"/>
      <c r="H7" s="5" t="s">
        <v>10</v>
      </c>
      <c r="I7" s="5"/>
      <c r="J7" s="5"/>
      <c r="K7" s="5" t="s">
        <v>11</v>
      </c>
      <c r="L7" s="5"/>
      <c r="M7" s="5"/>
      <c r="N7" s="8" t="s">
        <v>12</v>
      </c>
      <c r="O7" s="8"/>
      <c r="P7" s="8"/>
      <c r="Q7" s="8" t="s">
        <v>13</v>
      </c>
      <c r="R7" s="5"/>
    </row>
    <row r="8" customFormat="false" ht="31.2" hidden="false" customHeight="false" outlineLevel="0" collapsed="false">
      <c r="A8" s="5"/>
      <c r="B8" s="5"/>
      <c r="C8" s="5" t="s">
        <v>14</v>
      </c>
      <c r="D8" s="5" t="s">
        <v>15</v>
      </c>
      <c r="E8" s="5" t="s">
        <v>14</v>
      </c>
      <c r="F8" s="5" t="s">
        <v>15</v>
      </c>
      <c r="G8" s="17" t="s">
        <v>16</v>
      </c>
      <c r="H8" s="5" t="s">
        <v>14</v>
      </c>
      <c r="I8" s="5" t="s">
        <v>15</v>
      </c>
      <c r="J8" s="17" t="s">
        <v>16</v>
      </c>
      <c r="K8" s="5" t="s">
        <v>14</v>
      </c>
      <c r="L8" s="5" t="s">
        <v>15</v>
      </c>
      <c r="M8" s="17" t="s">
        <v>16</v>
      </c>
      <c r="N8" s="8" t="s">
        <v>14</v>
      </c>
      <c r="O8" s="8" t="s">
        <v>15</v>
      </c>
      <c r="P8" s="11" t="s">
        <v>16</v>
      </c>
      <c r="Q8" s="8"/>
      <c r="R8" s="8"/>
    </row>
    <row r="9" customFormat="false" ht="31.2" hidden="false" customHeight="false" outlineLevel="0" collapsed="false">
      <c r="A9" s="12" t="s">
        <v>17</v>
      </c>
      <c r="B9" s="12" t="s">
        <v>18</v>
      </c>
      <c r="C9" s="12" t="n">
        <v>1</v>
      </c>
      <c r="D9" s="12" t="n">
        <v>2</v>
      </c>
      <c r="E9" s="12" t="n">
        <v>3</v>
      </c>
      <c r="F9" s="12" t="n">
        <v>4</v>
      </c>
      <c r="G9" s="1171" t="s">
        <v>19</v>
      </c>
      <c r="H9" s="12" t="n">
        <v>6</v>
      </c>
      <c r="I9" s="12" t="n">
        <v>7</v>
      </c>
      <c r="J9" s="1171" t="s">
        <v>20</v>
      </c>
      <c r="K9" s="13" t="s">
        <v>21</v>
      </c>
      <c r="L9" s="13" t="s">
        <v>22</v>
      </c>
      <c r="M9" s="1171" t="s">
        <v>23</v>
      </c>
      <c r="N9" s="13" t="n">
        <v>11</v>
      </c>
      <c r="O9" s="13" t="n">
        <v>12</v>
      </c>
      <c r="P9" s="13" t="s">
        <v>24</v>
      </c>
      <c r="Q9" s="13" t="n">
        <v>14</v>
      </c>
      <c r="R9" s="13" t="n">
        <v>15</v>
      </c>
    </row>
    <row r="10" customFormat="false" ht="31.2" hidden="false" customHeight="false" outlineLevel="0" collapsed="false">
      <c r="A10" s="5" t="s">
        <v>31</v>
      </c>
      <c r="B10" s="15" t="s">
        <v>32</v>
      </c>
      <c r="C10" s="1172" t="n">
        <v>2268</v>
      </c>
      <c r="D10" s="1172" t="n">
        <v>10585</v>
      </c>
      <c r="E10" s="1172" t="n">
        <v>52</v>
      </c>
      <c r="F10" s="1172" t="n">
        <v>179</v>
      </c>
      <c r="G10" s="17" t="n">
        <v>2.29276895943563</v>
      </c>
      <c r="H10" s="1172" t="n">
        <v>317</v>
      </c>
      <c r="I10" s="1172" t="n">
        <v>1413</v>
      </c>
      <c r="J10" s="17" t="n">
        <v>13.9770723104056</v>
      </c>
      <c r="K10" s="1172" t="n">
        <v>369</v>
      </c>
      <c r="L10" s="1172" t="n">
        <v>1592</v>
      </c>
      <c r="M10" s="17" t="n">
        <v>16.2698412698413</v>
      </c>
      <c r="N10" s="1172"/>
      <c r="O10" s="1172"/>
      <c r="P10" s="1172"/>
      <c r="Q10" s="1172"/>
      <c r="R10" s="1172"/>
    </row>
    <row r="11" customFormat="false" ht="31.2" hidden="false" customHeight="false" outlineLevel="0" collapsed="false">
      <c r="A11" s="19" t="n">
        <v>1</v>
      </c>
      <c r="B11" s="20" t="s">
        <v>1222</v>
      </c>
      <c r="C11" s="1173" t="n">
        <v>140</v>
      </c>
      <c r="D11" s="1174" t="n">
        <v>645</v>
      </c>
      <c r="E11" s="1175" t="n">
        <v>3</v>
      </c>
      <c r="F11" s="1175" t="n">
        <v>10</v>
      </c>
      <c r="G11" s="22" t="n">
        <v>2.14285714285714</v>
      </c>
      <c r="H11" s="1175" t="n">
        <v>16</v>
      </c>
      <c r="I11" s="1175" t="n">
        <v>68</v>
      </c>
      <c r="J11" s="22" t="n">
        <v>11.4285714285714</v>
      </c>
      <c r="K11" s="1174" t="n">
        <v>19</v>
      </c>
      <c r="L11" s="1174" t="n">
        <v>78</v>
      </c>
      <c r="M11" s="22" t="n">
        <v>13.5714285714286</v>
      </c>
      <c r="N11" s="1174"/>
      <c r="O11" s="1174"/>
      <c r="P11" s="1174"/>
      <c r="Q11" s="1174"/>
      <c r="R11" s="1172"/>
    </row>
    <row r="12" customFormat="false" ht="31.2" hidden="false" customHeight="false" outlineLevel="0" collapsed="false">
      <c r="A12" s="19" t="n">
        <v>2</v>
      </c>
      <c r="B12" s="20" t="s">
        <v>1223</v>
      </c>
      <c r="C12" s="1173" t="n">
        <v>99</v>
      </c>
      <c r="D12" s="1176" t="n">
        <v>469</v>
      </c>
      <c r="E12" s="1174" t="n">
        <v>1</v>
      </c>
      <c r="F12" s="1174" t="n">
        <v>2</v>
      </c>
      <c r="G12" s="22" t="n">
        <v>1.01010101010101</v>
      </c>
      <c r="H12" s="1174" t="n">
        <v>26</v>
      </c>
      <c r="I12" s="1174" t="n">
        <v>137</v>
      </c>
      <c r="J12" s="22" t="n">
        <v>26.2626262626263</v>
      </c>
      <c r="K12" s="1174" t="n">
        <v>27</v>
      </c>
      <c r="L12" s="1174" t="n">
        <v>139</v>
      </c>
      <c r="M12" s="22" t="n">
        <v>27.2727272727273</v>
      </c>
      <c r="N12" s="1174"/>
      <c r="O12" s="1174"/>
      <c r="P12" s="1174"/>
      <c r="Q12" s="1174"/>
      <c r="R12" s="1172"/>
    </row>
    <row r="13" customFormat="false" ht="31.2" hidden="false" customHeight="false" outlineLevel="0" collapsed="false">
      <c r="A13" s="19" t="n">
        <v>3</v>
      </c>
      <c r="B13" s="20" t="s">
        <v>1224</v>
      </c>
      <c r="C13" s="1177" t="n">
        <v>111</v>
      </c>
      <c r="D13" s="1176" t="n">
        <v>498</v>
      </c>
      <c r="E13" s="1174" t="n">
        <v>3</v>
      </c>
      <c r="F13" s="1174" t="n">
        <v>8</v>
      </c>
      <c r="G13" s="22" t="n">
        <v>2.7027027027027</v>
      </c>
      <c r="H13" s="1174" t="n">
        <v>27</v>
      </c>
      <c r="I13" s="1174" t="n">
        <v>115</v>
      </c>
      <c r="J13" s="22" t="n">
        <v>24.3243243243243</v>
      </c>
      <c r="K13" s="1174" t="n">
        <v>30</v>
      </c>
      <c r="L13" s="1174" t="n">
        <v>123</v>
      </c>
      <c r="M13" s="22" t="n">
        <v>27.027027027027</v>
      </c>
      <c r="N13" s="1174"/>
      <c r="O13" s="1174"/>
      <c r="P13" s="1174"/>
      <c r="Q13" s="1174"/>
      <c r="R13" s="1172"/>
    </row>
    <row r="14" customFormat="false" ht="46.8" hidden="false" customHeight="false" outlineLevel="0" collapsed="false">
      <c r="A14" s="19" t="n">
        <v>4</v>
      </c>
      <c r="B14" s="1178" t="s">
        <v>1225</v>
      </c>
      <c r="C14" s="1179" t="n">
        <v>47</v>
      </c>
      <c r="D14" s="1176" t="n">
        <v>225</v>
      </c>
      <c r="E14" s="1174" t="n">
        <v>2</v>
      </c>
      <c r="F14" s="1174" t="n">
        <v>13</v>
      </c>
      <c r="G14" s="22" t="n">
        <v>4.25531914893617</v>
      </c>
      <c r="H14" s="1174" t="n">
        <v>11</v>
      </c>
      <c r="I14" s="1174" t="n">
        <v>60</v>
      </c>
      <c r="J14" s="22" t="n">
        <v>23.4042553191489</v>
      </c>
      <c r="K14" s="1174" t="n">
        <v>13</v>
      </c>
      <c r="L14" s="1174" t="n">
        <v>73</v>
      </c>
      <c r="M14" s="22" t="n">
        <v>27.6595744680851</v>
      </c>
      <c r="N14" s="1180"/>
      <c r="O14" s="1180"/>
      <c r="P14" s="1180"/>
      <c r="Q14" s="1180"/>
      <c r="R14" s="1180"/>
    </row>
    <row r="15" customFormat="false" ht="31.2" hidden="false" customHeight="false" outlineLevel="0" collapsed="false">
      <c r="A15" s="19" t="n">
        <v>5</v>
      </c>
      <c r="B15" s="1178" t="s">
        <v>1226</v>
      </c>
      <c r="C15" s="1179" t="n">
        <v>66</v>
      </c>
      <c r="D15" s="1176" t="n">
        <v>300</v>
      </c>
      <c r="E15" s="1174" t="n">
        <v>2</v>
      </c>
      <c r="F15" s="1174" t="n">
        <v>8</v>
      </c>
      <c r="G15" s="22" t="n">
        <v>3.03030303030303</v>
      </c>
      <c r="H15" s="1174" t="n">
        <v>19</v>
      </c>
      <c r="I15" s="1174" t="n">
        <v>87</v>
      </c>
      <c r="J15" s="22" t="n">
        <v>28.7878787878788</v>
      </c>
      <c r="K15" s="1174" t="n">
        <v>21</v>
      </c>
      <c r="L15" s="1174" t="n">
        <v>95</v>
      </c>
      <c r="M15" s="22" t="n">
        <v>31.8181818181818</v>
      </c>
      <c r="N15" s="1180"/>
      <c r="O15" s="1180"/>
      <c r="P15" s="1180"/>
      <c r="Q15" s="1180"/>
      <c r="R15" s="1180"/>
    </row>
    <row r="16" customFormat="false" ht="31.2" hidden="false" customHeight="false" outlineLevel="0" collapsed="false">
      <c r="A16" s="19" t="n">
        <v>6</v>
      </c>
      <c r="B16" s="1178" t="s">
        <v>1227</v>
      </c>
      <c r="C16" s="1179" t="n">
        <v>138</v>
      </c>
      <c r="D16" s="1176" t="n">
        <v>614</v>
      </c>
      <c r="E16" s="1174" t="n">
        <v>4</v>
      </c>
      <c r="F16" s="1174" t="n">
        <v>14</v>
      </c>
      <c r="G16" s="22" t="n">
        <v>2.89855072463768</v>
      </c>
      <c r="H16" s="1174" t="n">
        <v>23</v>
      </c>
      <c r="I16" s="1174" t="n">
        <v>107</v>
      </c>
      <c r="J16" s="22" t="n">
        <v>16.6666666666667</v>
      </c>
      <c r="K16" s="1174" t="n">
        <v>27</v>
      </c>
      <c r="L16" s="1174" t="n">
        <v>121</v>
      </c>
      <c r="M16" s="22" t="n">
        <v>19.5652173913043</v>
      </c>
      <c r="N16" s="1180"/>
      <c r="O16" s="1180"/>
      <c r="P16" s="1180"/>
      <c r="Q16" s="1180"/>
      <c r="R16" s="1180"/>
    </row>
    <row r="17" customFormat="false" ht="31.2" hidden="false" customHeight="false" outlineLevel="0" collapsed="false">
      <c r="A17" s="19" t="n">
        <v>7</v>
      </c>
      <c r="B17" s="1178" t="s">
        <v>1228</v>
      </c>
      <c r="C17" s="1173" t="n">
        <v>101</v>
      </c>
      <c r="D17" s="1176" t="n">
        <v>450</v>
      </c>
      <c r="E17" s="1174" t="n">
        <v>3</v>
      </c>
      <c r="F17" s="1174" t="n">
        <v>7</v>
      </c>
      <c r="G17" s="22" t="n">
        <v>2.97029702970297</v>
      </c>
      <c r="H17" s="1174" t="n">
        <v>24</v>
      </c>
      <c r="I17" s="1174" t="n">
        <v>105</v>
      </c>
      <c r="J17" s="22" t="n">
        <v>23.7623762376238</v>
      </c>
      <c r="K17" s="1174" t="n">
        <v>27</v>
      </c>
      <c r="L17" s="1174" t="n">
        <v>112</v>
      </c>
      <c r="M17" s="22" t="n">
        <v>26.7326732673267</v>
      </c>
      <c r="N17" s="1180"/>
      <c r="O17" s="1180"/>
      <c r="P17" s="1180"/>
      <c r="Q17" s="1180"/>
      <c r="R17" s="1180"/>
    </row>
    <row r="18" customFormat="false" ht="31.2" hidden="false" customHeight="false" outlineLevel="0" collapsed="false">
      <c r="A18" s="19" t="n">
        <v>8</v>
      </c>
      <c r="B18" s="1178" t="s">
        <v>1229</v>
      </c>
      <c r="C18" s="1173" t="n">
        <v>152</v>
      </c>
      <c r="D18" s="1176" t="n">
        <v>665</v>
      </c>
      <c r="E18" s="1174" t="n">
        <v>3</v>
      </c>
      <c r="F18" s="1174" t="n">
        <v>7</v>
      </c>
      <c r="G18" s="22" t="n">
        <v>1.97368421052632</v>
      </c>
      <c r="H18" s="1174" t="n">
        <v>20</v>
      </c>
      <c r="I18" s="1174" t="n">
        <v>76</v>
      </c>
      <c r="J18" s="22" t="n">
        <v>13.1578947368421</v>
      </c>
      <c r="K18" s="1174" t="n">
        <v>23</v>
      </c>
      <c r="L18" s="1174" t="n">
        <v>83</v>
      </c>
      <c r="M18" s="22" t="n">
        <v>15.1315789473684</v>
      </c>
      <c r="N18" s="1180"/>
      <c r="O18" s="1180"/>
      <c r="P18" s="1180"/>
      <c r="Q18" s="1180"/>
      <c r="R18" s="1180"/>
    </row>
    <row r="19" customFormat="false" ht="31.2" hidden="false" customHeight="false" outlineLevel="0" collapsed="false">
      <c r="A19" s="19" t="n">
        <v>9</v>
      </c>
      <c r="B19" s="1178" t="s">
        <v>1230</v>
      </c>
      <c r="C19" s="1173" t="n">
        <v>77</v>
      </c>
      <c r="D19" s="1176" t="n">
        <v>336</v>
      </c>
      <c r="E19" s="1174" t="n">
        <v>2</v>
      </c>
      <c r="F19" s="1174" t="n">
        <v>5</v>
      </c>
      <c r="G19" s="22" t="n">
        <v>2.5974025974026</v>
      </c>
      <c r="H19" s="1174" t="n">
        <v>6</v>
      </c>
      <c r="I19" s="1174" t="n">
        <v>26</v>
      </c>
      <c r="J19" s="22" t="n">
        <v>7.79220779220779</v>
      </c>
      <c r="K19" s="1174" t="n">
        <v>8</v>
      </c>
      <c r="L19" s="1174" t="n">
        <v>31</v>
      </c>
      <c r="M19" s="22" t="n">
        <v>10.3896103896104</v>
      </c>
      <c r="N19" s="1180"/>
      <c r="O19" s="1180"/>
      <c r="P19" s="1180"/>
      <c r="Q19" s="1180"/>
      <c r="R19" s="1180"/>
    </row>
    <row r="20" customFormat="false" ht="31.2" hidden="false" customHeight="false" outlineLevel="0" collapsed="false">
      <c r="A20" s="19" t="n">
        <v>10</v>
      </c>
      <c r="B20" s="1178" t="s">
        <v>1231</v>
      </c>
      <c r="C20" s="1173" t="n">
        <v>109</v>
      </c>
      <c r="D20" s="1176" t="n">
        <v>512</v>
      </c>
      <c r="E20" s="1174" t="n">
        <v>2</v>
      </c>
      <c r="F20" s="1174" t="n">
        <v>10</v>
      </c>
      <c r="G20" s="22" t="n">
        <v>1.8348623853211</v>
      </c>
      <c r="H20" s="1174" t="n">
        <v>22</v>
      </c>
      <c r="I20" s="1174" t="n">
        <v>104</v>
      </c>
      <c r="J20" s="22" t="n">
        <v>20.1834862385321</v>
      </c>
      <c r="K20" s="1174" t="n">
        <v>24</v>
      </c>
      <c r="L20" s="1174" t="n">
        <v>114</v>
      </c>
      <c r="M20" s="22" t="n">
        <v>22.0183486238532</v>
      </c>
      <c r="N20" s="1180"/>
      <c r="O20" s="1180"/>
      <c r="P20" s="1180"/>
      <c r="Q20" s="1180"/>
      <c r="R20" s="1180"/>
    </row>
    <row r="21" customFormat="false" ht="46.8" hidden="false" customHeight="false" outlineLevel="0" collapsed="false">
      <c r="A21" s="19" t="n">
        <v>11</v>
      </c>
      <c r="B21" s="1178" t="s">
        <v>426</v>
      </c>
      <c r="C21" s="1173" t="n">
        <v>146</v>
      </c>
      <c r="D21" s="1176" t="n">
        <v>697</v>
      </c>
      <c r="E21" s="1174" t="n">
        <v>3</v>
      </c>
      <c r="F21" s="1174" t="n">
        <v>11</v>
      </c>
      <c r="G21" s="22" t="n">
        <v>2.05479452054795</v>
      </c>
      <c r="H21" s="1174" t="n">
        <v>13</v>
      </c>
      <c r="I21" s="1174" t="n">
        <v>47</v>
      </c>
      <c r="J21" s="22" t="n">
        <v>8.9041095890411</v>
      </c>
      <c r="K21" s="1174" t="n">
        <v>16</v>
      </c>
      <c r="L21" s="1174" t="n">
        <v>58</v>
      </c>
      <c r="M21" s="22" t="n">
        <v>10.958904109589</v>
      </c>
      <c r="N21" s="1180"/>
      <c r="O21" s="1180"/>
      <c r="P21" s="1180"/>
      <c r="Q21" s="1180"/>
      <c r="R21" s="1180"/>
    </row>
    <row r="22" customFormat="false" ht="31.2" hidden="false" customHeight="false" outlineLevel="0" collapsed="false">
      <c r="A22" s="19" t="n">
        <v>12</v>
      </c>
      <c r="B22" s="1178" t="s">
        <v>1232</v>
      </c>
      <c r="C22" s="1173" t="n">
        <v>137</v>
      </c>
      <c r="D22" s="1176" t="n">
        <v>640</v>
      </c>
      <c r="E22" s="1174" t="n">
        <v>2</v>
      </c>
      <c r="F22" s="1174" t="n">
        <v>3</v>
      </c>
      <c r="G22" s="22" t="n">
        <v>1.45985401459854</v>
      </c>
      <c r="H22" s="1174" t="n">
        <v>9</v>
      </c>
      <c r="I22" s="1174" t="n">
        <v>38</v>
      </c>
      <c r="J22" s="22" t="n">
        <v>6.56934306569343</v>
      </c>
      <c r="K22" s="1174" t="n">
        <v>11</v>
      </c>
      <c r="L22" s="1174" t="n">
        <v>41</v>
      </c>
      <c r="M22" s="22" t="n">
        <v>8.02919708029197</v>
      </c>
      <c r="N22" s="1180"/>
      <c r="O22" s="1180"/>
      <c r="P22" s="1180"/>
      <c r="Q22" s="1180"/>
      <c r="R22" s="1180"/>
    </row>
    <row r="23" customFormat="false" ht="31.2" hidden="false" customHeight="false" outlineLevel="0" collapsed="false">
      <c r="A23" s="19" t="n">
        <v>13</v>
      </c>
      <c r="B23" s="1178" t="s">
        <v>601</v>
      </c>
      <c r="C23" s="1173" t="n">
        <v>172</v>
      </c>
      <c r="D23" s="1176" t="n">
        <v>778</v>
      </c>
      <c r="E23" s="1174" t="n">
        <v>9</v>
      </c>
      <c r="F23" s="1174" t="n">
        <v>33</v>
      </c>
      <c r="G23" s="22" t="n">
        <v>5.23255813953488</v>
      </c>
      <c r="H23" s="1174" t="n">
        <v>68</v>
      </c>
      <c r="I23" s="1174" t="n">
        <v>298</v>
      </c>
      <c r="J23" s="22" t="n">
        <v>39.5348837209302</v>
      </c>
      <c r="K23" s="1174" t="n">
        <v>77</v>
      </c>
      <c r="L23" s="1174" t="n">
        <v>331</v>
      </c>
      <c r="M23" s="22" t="n">
        <v>44.7674418604651</v>
      </c>
      <c r="N23" s="1180"/>
      <c r="O23" s="1180"/>
      <c r="P23" s="1180"/>
      <c r="Q23" s="1180"/>
      <c r="R23" s="1180"/>
    </row>
    <row r="24" customFormat="false" ht="31.2" hidden="false" customHeight="false" outlineLevel="0" collapsed="false">
      <c r="A24" s="19" t="n">
        <v>14</v>
      </c>
      <c r="B24" s="1178" t="s">
        <v>1233</v>
      </c>
      <c r="C24" s="1177" t="n">
        <v>80</v>
      </c>
      <c r="D24" s="1176" t="n">
        <v>372</v>
      </c>
      <c r="E24" s="1174" t="n">
        <v>3</v>
      </c>
      <c r="F24" s="1174" t="n">
        <v>11</v>
      </c>
      <c r="G24" s="22" t="n">
        <v>3.75</v>
      </c>
      <c r="H24" s="1174" t="n">
        <v>2</v>
      </c>
      <c r="I24" s="1174" t="n">
        <v>9</v>
      </c>
      <c r="J24" s="22" t="n">
        <v>2.5</v>
      </c>
      <c r="K24" s="1174" t="n">
        <v>5</v>
      </c>
      <c r="L24" s="1174" t="n">
        <v>20</v>
      </c>
      <c r="M24" s="22" t="n">
        <v>6.25</v>
      </c>
      <c r="N24" s="1180"/>
      <c r="O24" s="1180"/>
      <c r="P24" s="1180"/>
      <c r="Q24" s="1180"/>
      <c r="R24" s="1180"/>
    </row>
    <row r="25" customFormat="false" ht="31.2" hidden="false" customHeight="false" outlineLevel="0" collapsed="false">
      <c r="A25" s="19" t="n">
        <v>15</v>
      </c>
      <c r="B25" s="1178" t="s">
        <v>1234</v>
      </c>
      <c r="C25" s="1177" t="n">
        <v>120</v>
      </c>
      <c r="D25" s="1176" t="n">
        <v>551</v>
      </c>
      <c r="E25" s="1174" t="n">
        <v>1</v>
      </c>
      <c r="F25" s="1174" t="n">
        <v>3</v>
      </c>
      <c r="G25" s="22" t="n">
        <v>0.833333333333333</v>
      </c>
      <c r="H25" s="1174" t="n">
        <v>4</v>
      </c>
      <c r="I25" s="1174" t="n">
        <v>15</v>
      </c>
      <c r="J25" s="22" t="n">
        <v>3.33333333333333</v>
      </c>
      <c r="K25" s="1174" t="n">
        <v>5</v>
      </c>
      <c r="L25" s="1174" t="n">
        <v>18</v>
      </c>
      <c r="M25" s="22" t="n">
        <v>4.16666666666667</v>
      </c>
      <c r="N25" s="1180"/>
      <c r="O25" s="1180"/>
      <c r="P25" s="1180"/>
      <c r="Q25" s="1180"/>
      <c r="R25" s="1180"/>
    </row>
    <row r="26" customFormat="false" ht="31.2" hidden="false" customHeight="false" outlineLevel="0" collapsed="false">
      <c r="A26" s="19" t="n">
        <v>16</v>
      </c>
      <c r="B26" s="1178" t="s">
        <v>1235</v>
      </c>
      <c r="C26" s="1177" t="n">
        <v>124</v>
      </c>
      <c r="D26" s="1176" t="n">
        <v>587</v>
      </c>
      <c r="E26" s="1174" t="n">
        <v>2</v>
      </c>
      <c r="F26" s="1174" t="n">
        <v>6</v>
      </c>
      <c r="G26" s="22" t="n">
        <v>1.61290322580645</v>
      </c>
      <c r="H26" s="1174" t="n">
        <v>9</v>
      </c>
      <c r="I26" s="1174" t="n">
        <v>39</v>
      </c>
      <c r="J26" s="22" t="n">
        <v>7.25806451612903</v>
      </c>
      <c r="K26" s="1174" t="n">
        <v>11</v>
      </c>
      <c r="L26" s="1174" t="n">
        <v>45</v>
      </c>
      <c r="M26" s="22" t="n">
        <v>8.87096774193548</v>
      </c>
      <c r="N26" s="1180"/>
      <c r="O26" s="1180"/>
      <c r="P26" s="1180"/>
      <c r="Q26" s="1180"/>
      <c r="R26" s="1180"/>
    </row>
    <row r="27" customFormat="false" ht="31.2" hidden="false" customHeight="false" outlineLevel="0" collapsed="false">
      <c r="A27" s="19" t="n">
        <v>17</v>
      </c>
      <c r="B27" s="1178" t="s">
        <v>1236</v>
      </c>
      <c r="C27" s="1177" t="n">
        <v>58</v>
      </c>
      <c r="D27" s="1176" t="n">
        <v>264</v>
      </c>
      <c r="E27" s="1174" t="n">
        <v>1</v>
      </c>
      <c r="F27" s="1174" t="n">
        <v>7</v>
      </c>
      <c r="G27" s="22" t="n">
        <v>1.72413793103448</v>
      </c>
      <c r="H27" s="1174" t="n">
        <v>0</v>
      </c>
      <c r="I27" s="1174" t="n">
        <v>0</v>
      </c>
      <c r="J27" s="22" t="n">
        <v>0</v>
      </c>
      <c r="K27" s="1174" t="n">
        <v>1</v>
      </c>
      <c r="L27" s="1174" t="n">
        <v>7</v>
      </c>
      <c r="M27" s="22" t="n">
        <v>1.72413793103448</v>
      </c>
      <c r="N27" s="1180"/>
      <c r="O27" s="1180"/>
      <c r="P27" s="1180"/>
      <c r="Q27" s="1180"/>
      <c r="R27" s="1180"/>
    </row>
    <row r="28" customFormat="false" ht="31.2" hidden="false" customHeight="false" outlineLevel="0" collapsed="false">
      <c r="A28" s="19" t="n">
        <v>18</v>
      </c>
      <c r="B28" s="1178" t="s">
        <v>1237</v>
      </c>
      <c r="C28" s="1177" t="n">
        <v>87</v>
      </c>
      <c r="D28" s="1176" t="n">
        <v>474</v>
      </c>
      <c r="E28" s="1174" t="n">
        <v>1</v>
      </c>
      <c r="F28" s="1174" t="n">
        <v>3</v>
      </c>
      <c r="G28" s="22" t="n">
        <v>1.14942528735632</v>
      </c>
      <c r="H28" s="1174" t="n">
        <v>3</v>
      </c>
      <c r="I28" s="1174" t="n">
        <v>11</v>
      </c>
      <c r="J28" s="22" t="n">
        <v>3.44827586206897</v>
      </c>
      <c r="K28" s="1174" t="n">
        <v>4</v>
      </c>
      <c r="L28" s="1174" t="n">
        <v>14</v>
      </c>
      <c r="M28" s="22" t="n">
        <v>4.59770114942529</v>
      </c>
      <c r="N28" s="1180"/>
      <c r="O28" s="1180"/>
      <c r="P28" s="1180"/>
      <c r="Q28" s="1180"/>
      <c r="R28" s="1180"/>
    </row>
    <row r="29" customFormat="false" ht="31.2" hidden="false" customHeight="false" outlineLevel="0" collapsed="false">
      <c r="A29" s="19" t="n">
        <v>19</v>
      </c>
      <c r="B29" s="1178" t="s">
        <v>1238</v>
      </c>
      <c r="C29" s="1177" t="n">
        <v>100</v>
      </c>
      <c r="D29" s="1176" t="n">
        <v>456</v>
      </c>
      <c r="E29" s="1174" t="n">
        <v>3</v>
      </c>
      <c r="F29" s="1174" t="n">
        <v>7</v>
      </c>
      <c r="G29" s="22" t="n">
        <v>3</v>
      </c>
      <c r="H29" s="1174" t="n">
        <v>3</v>
      </c>
      <c r="I29" s="1174" t="n">
        <v>14</v>
      </c>
      <c r="J29" s="22" t="n">
        <v>3</v>
      </c>
      <c r="K29" s="1174" t="n">
        <v>6</v>
      </c>
      <c r="L29" s="1174" t="n">
        <v>21</v>
      </c>
      <c r="M29" s="22" t="n">
        <v>6</v>
      </c>
      <c r="N29" s="1180"/>
      <c r="O29" s="1180"/>
      <c r="P29" s="1180"/>
      <c r="Q29" s="1180"/>
      <c r="R29" s="1180"/>
    </row>
    <row r="30" customFormat="false" ht="31.2" hidden="false" customHeight="false" outlineLevel="0" collapsed="false">
      <c r="A30" s="19" t="n">
        <v>20</v>
      </c>
      <c r="B30" s="1178" t="s">
        <v>1239</v>
      </c>
      <c r="C30" s="1177" t="n">
        <v>73</v>
      </c>
      <c r="D30" s="1176" t="n">
        <v>393</v>
      </c>
      <c r="E30" s="1174" t="n">
        <v>1</v>
      </c>
      <c r="F30" s="1174" t="n">
        <v>9</v>
      </c>
      <c r="G30" s="22" t="n">
        <v>1.36986301369863</v>
      </c>
      <c r="H30" s="1174" t="n">
        <v>4</v>
      </c>
      <c r="I30" s="1174" t="n">
        <v>20</v>
      </c>
      <c r="J30" s="22" t="n">
        <v>5.47945205479452</v>
      </c>
      <c r="K30" s="1174" t="n">
        <v>5</v>
      </c>
      <c r="L30" s="1174" t="n">
        <v>29</v>
      </c>
      <c r="M30" s="22" t="n">
        <v>6.84931506849315</v>
      </c>
      <c r="N30" s="1180"/>
      <c r="O30" s="1180"/>
      <c r="P30" s="1180"/>
      <c r="Q30" s="1180"/>
      <c r="R30" s="1180"/>
    </row>
    <row r="31" customFormat="false" ht="31.2" hidden="false" customHeight="false" outlineLevel="0" collapsed="false">
      <c r="A31" s="19" t="n">
        <v>21</v>
      </c>
      <c r="B31" s="1178" t="s">
        <v>1240</v>
      </c>
      <c r="C31" s="1177" t="n">
        <v>131</v>
      </c>
      <c r="D31" s="1176" t="n">
        <v>659</v>
      </c>
      <c r="E31" s="1174" t="n">
        <v>1</v>
      </c>
      <c r="F31" s="1174" t="n">
        <v>2</v>
      </c>
      <c r="G31" s="22" t="n">
        <v>0.763358778625954</v>
      </c>
      <c r="H31" s="1174" t="n">
        <v>8</v>
      </c>
      <c r="I31" s="1174" t="n">
        <v>37</v>
      </c>
      <c r="J31" s="22" t="n">
        <v>6.10687022900763</v>
      </c>
      <c r="K31" s="1174" t="n">
        <v>9</v>
      </c>
      <c r="L31" s="1174" t="n">
        <v>39</v>
      </c>
      <c r="M31" s="22" t="n">
        <v>6.87022900763359</v>
      </c>
      <c r="N31" s="1180"/>
      <c r="O31" s="1180"/>
      <c r="P31" s="1180"/>
      <c r="Q31" s="1180"/>
      <c r="R31" s="1180"/>
    </row>
  </sheetData>
  <mergeCells count="13">
    <mergeCell ref="A3:R3"/>
    <mergeCell ref="A4:R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9" activeCellId="0" sqref="D49"/>
    </sheetView>
  </sheetViews>
  <sheetFormatPr defaultColWidth="8.79296875" defaultRowHeight="18" zeroHeight="false" outlineLevelRow="0" outlineLevelCol="0"/>
  <sheetData>
    <row r="1" customFormat="false" ht="18" hidden="false" customHeight="false" outlineLevel="0" collapsed="false">
      <c r="A1" s="1181" t="s">
        <v>68</v>
      </c>
      <c r="B1" s="1181"/>
      <c r="C1" s="1182"/>
      <c r="D1" s="1182"/>
      <c r="E1" s="1182"/>
      <c r="F1" s="1182"/>
      <c r="G1" s="1182"/>
      <c r="H1" s="1182"/>
      <c r="I1" s="1182"/>
      <c r="J1" s="1182"/>
      <c r="K1" s="1183" t="s">
        <v>1</v>
      </c>
      <c r="L1" s="1183"/>
      <c r="M1" s="1183"/>
      <c r="N1" s="1183"/>
      <c r="O1" s="1183"/>
      <c r="P1" s="1183"/>
      <c r="Q1" s="1183"/>
      <c r="R1" s="1183"/>
    </row>
    <row r="2" customFormat="false" ht="18" hidden="false" customHeight="true" outlineLevel="0" collapsed="false">
      <c r="A2" s="1184" t="s">
        <v>97</v>
      </c>
      <c r="B2" s="1184"/>
      <c r="C2" s="1184"/>
      <c r="D2" s="1184"/>
      <c r="E2" s="1184"/>
      <c r="F2" s="1184"/>
      <c r="G2" s="1184"/>
      <c r="H2" s="1184"/>
      <c r="I2" s="1184"/>
      <c r="J2" s="1184"/>
      <c r="K2" s="1184"/>
      <c r="L2" s="1184"/>
      <c r="M2" s="1184"/>
      <c r="N2" s="1184"/>
      <c r="O2" s="1184"/>
      <c r="P2" s="1184"/>
      <c r="Q2" s="1184"/>
      <c r="R2" s="1184"/>
    </row>
    <row r="3" customFormat="false" ht="18" hidden="false" customHeight="true" outlineLevel="0" collapsed="false">
      <c r="A3" s="1185" t="s">
        <v>1241</v>
      </c>
      <c r="B3" s="1185"/>
      <c r="C3" s="1185"/>
      <c r="D3" s="1185"/>
      <c r="E3" s="1185"/>
      <c r="F3" s="1185"/>
      <c r="G3" s="1185"/>
      <c r="H3" s="1185"/>
      <c r="I3" s="1185"/>
      <c r="J3" s="1185"/>
      <c r="K3" s="1185"/>
      <c r="L3" s="1185"/>
      <c r="M3" s="1185"/>
      <c r="N3" s="1185"/>
      <c r="O3" s="1185"/>
      <c r="P3" s="1185"/>
      <c r="Q3" s="1185"/>
      <c r="R3" s="1185"/>
    </row>
    <row r="4" customFormat="false" ht="18" hidden="false" customHeight="true" outlineLevel="0" collapsed="false">
      <c r="A4" s="1186" t="s">
        <v>4</v>
      </c>
      <c r="B4" s="1186" t="s">
        <v>5</v>
      </c>
      <c r="C4" s="1186" t="s">
        <v>1242</v>
      </c>
      <c r="D4" s="1186"/>
      <c r="E4" s="1186" t="s">
        <v>1243</v>
      </c>
      <c r="F4" s="1186"/>
      <c r="G4" s="1186"/>
      <c r="H4" s="1186"/>
      <c r="I4" s="1186"/>
      <c r="J4" s="1186"/>
      <c r="K4" s="1186"/>
      <c r="L4" s="1186"/>
      <c r="M4" s="1186"/>
      <c r="N4" s="1186"/>
      <c r="O4" s="1186"/>
      <c r="P4" s="1186"/>
      <c r="Q4" s="1186"/>
      <c r="R4" s="1186" t="s">
        <v>8</v>
      </c>
    </row>
    <row r="5" customFormat="false" ht="18" hidden="false" customHeight="true" outlineLevel="0" collapsed="false">
      <c r="A5" s="1186"/>
      <c r="B5" s="1186"/>
      <c r="C5" s="1186"/>
      <c r="D5" s="1186"/>
      <c r="E5" s="1186" t="s">
        <v>9</v>
      </c>
      <c r="F5" s="1186"/>
      <c r="G5" s="1186"/>
      <c r="H5" s="1186" t="s">
        <v>10</v>
      </c>
      <c r="I5" s="1186"/>
      <c r="J5" s="1186"/>
      <c r="K5" s="1186" t="s">
        <v>11</v>
      </c>
      <c r="L5" s="1186"/>
      <c r="M5" s="1186"/>
      <c r="N5" s="1187" t="s">
        <v>12</v>
      </c>
      <c r="O5" s="1187"/>
      <c r="P5" s="1187"/>
      <c r="Q5" s="1188" t="s">
        <v>13</v>
      </c>
      <c r="R5" s="1186"/>
    </row>
    <row r="6" customFormat="false" ht="31.2" hidden="false" customHeight="false" outlineLevel="0" collapsed="false">
      <c r="A6" s="1186"/>
      <c r="B6" s="1186"/>
      <c r="C6" s="1186" t="s">
        <v>14</v>
      </c>
      <c r="D6" s="1186" t="s">
        <v>15</v>
      </c>
      <c r="E6" s="1186" t="s">
        <v>14</v>
      </c>
      <c r="F6" s="1186" t="s">
        <v>15</v>
      </c>
      <c r="G6" s="1189" t="s">
        <v>16</v>
      </c>
      <c r="H6" s="1186" t="s">
        <v>14</v>
      </c>
      <c r="I6" s="1186" t="s">
        <v>15</v>
      </c>
      <c r="J6" s="1190" t="s">
        <v>16</v>
      </c>
      <c r="K6" s="1186" t="s">
        <v>14</v>
      </c>
      <c r="L6" s="1186" t="s">
        <v>15</v>
      </c>
      <c r="M6" s="1190" t="s">
        <v>16</v>
      </c>
      <c r="N6" s="1187" t="s">
        <v>14</v>
      </c>
      <c r="O6" s="1187" t="s">
        <v>15</v>
      </c>
      <c r="P6" s="1191" t="s">
        <v>16</v>
      </c>
      <c r="Q6" s="1188"/>
      <c r="R6" s="1186"/>
    </row>
    <row r="7" customFormat="false" ht="31.2" hidden="false" customHeight="false" outlineLevel="0" collapsed="false">
      <c r="A7" s="1192" t="s">
        <v>17</v>
      </c>
      <c r="B7" s="1192" t="s">
        <v>18</v>
      </c>
      <c r="C7" s="1192" t="n">
        <v>1</v>
      </c>
      <c r="D7" s="1192" t="n">
        <v>2</v>
      </c>
      <c r="E7" s="1192" t="n">
        <v>3</v>
      </c>
      <c r="F7" s="1192" t="n">
        <v>4</v>
      </c>
      <c r="G7" s="1193" t="s">
        <v>19</v>
      </c>
      <c r="H7" s="1192" t="n">
        <v>6</v>
      </c>
      <c r="I7" s="1192" t="n">
        <v>7</v>
      </c>
      <c r="J7" s="1194" t="s">
        <v>20</v>
      </c>
      <c r="K7" s="1193" t="s">
        <v>21</v>
      </c>
      <c r="L7" s="1193" t="s">
        <v>22</v>
      </c>
      <c r="M7" s="1193" t="s">
        <v>23</v>
      </c>
      <c r="N7" s="1193" t="n">
        <v>11</v>
      </c>
      <c r="O7" s="1193" t="n">
        <v>12</v>
      </c>
      <c r="P7" s="1193" t="s">
        <v>24</v>
      </c>
      <c r="Q7" s="1193" t="n">
        <v>14</v>
      </c>
      <c r="R7" s="1195" t="n">
        <v>15</v>
      </c>
    </row>
    <row r="8" customFormat="false" ht="18" hidden="false" customHeight="false" outlineLevel="0" collapsed="false">
      <c r="A8" s="1196" t="n">
        <v>1</v>
      </c>
      <c r="B8" s="185" t="s">
        <v>1244</v>
      </c>
      <c r="C8" s="1197" t="n">
        <v>109</v>
      </c>
      <c r="D8" s="1196" t="n">
        <v>512</v>
      </c>
      <c r="E8" s="1196" t="n">
        <v>3</v>
      </c>
      <c r="F8" s="1196" t="n">
        <v>15</v>
      </c>
      <c r="G8" s="1198" t="n">
        <v>2.75229357798165</v>
      </c>
      <c r="H8" s="1196" t="n">
        <v>12</v>
      </c>
      <c r="I8" s="1196" t="n">
        <v>50</v>
      </c>
      <c r="J8" s="1198" t="n">
        <v>11.0091743119266</v>
      </c>
      <c r="K8" s="1199" t="n">
        <v>15</v>
      </c>
      <c r="L8" s="1199" t="n">
        <v>65</v>
      </c>
      <c r="M8" s="1198" t="n">
        <v>13.7614678899083</v>
      </c>
      <c r="N8" s="1199"/>
      <c r="O8" s="1199"/>
      <c r="P8" s="1199"/>
      <c r="Q8" s="1199"/>
      <c r="R8" s="1200"/>
    </row>
    <row r="9" customFormat="false" ht="18" hidden="false" customHeight="false" outlineLevel="0" collapsed="false">
      <c r="A9" s="1196" t="n">
        <v>2</v>
      </c>
      <c r="B9" s="185" t="s">
        <v>1245</v>
      </c>
      <c r="C9" s="1197" t="n">
        <v>84</v>
      </c>
      <c r="D9" s="1196" t="n">
        <v>410</v>
      </c>
      <c r="E9" s="1196" t="n">
        <v>1</v>
      </c>
      <c r="F9" s="1196" t="n">
        <v>4</v>
      </c>
      <c r="G9" s="1198" t="n">
        <v>1.19047619047619</v>
      </c>
      <c r="H9" s="1196" t="n">
        <v>17</v>
      </c>
      <c r="I9" s="1196" t="n">
        <v>69</v>
      </c>
      <c r="J9" s="1198" t="n">
        <v>20.2380952380952</v>
      </c>
      <c r="K9" s="1199" t="n">
        <v>18</v>
      </c>
      <c r="L9" s="1199" t="n">
        <v>73</v>
      </c>
      <c r="M9" s="1198" t="n">
        <v>21.4285714285714</v>
      </c>
      <c r="N9" s="1199"/>
      <c r="O9" s="1199"/>
      <c r="P9" s="1199"/>
      <c r="Q9" s="1199"/>
      <c r="R9" s="1200"/>
    </row>
    <row r="10" customFormat="false" ht="18" hidden="false" customHeight="false" outlineLevel="0" collapsed="false">
      <c r="A10" s="1196" t="n">
        <v>3</v>
      </c>
      <c r="B10" s="185" t="s">
        <v>1246</v>
      </c>
      <c r="C10" s="1197" t="n">
        <v>95</v>
      </c>
      <c r="D10" s="1196" t="n">
        <v>429</v>
      </c>
      <c r="E10" s="1196" t="n">
        <v>5</v>
      </c>
      <c r="F10" s="1196" t="n">
        <v>14</v>
      </c>
      <c r="G10" s="1198" t="n">
        <v>5.26315789473684</v>
      </c>
      <c r="H10" s="1196" t="n">
        <v>16</v>
      </c>
      <c r="I10" s="1196" t="n">
        <v>71</v>
      </c>
      <c r="J10" s="1198" t="n">
        <v>16.8421052631579</v>
      </c>
      <c r="K10" s="1199" t="n">
        <v>21</v>
      </c>
      <c r="L10" s="1199" t="n">
        <v>85</v>
      </c>
      <c r="M10" s="1198" t="n">
        <v>22.1052631578947</v>
      </c>
      <c r="N10" s="1199"/>
      <c r="O10" s="1199"/>
      <c r="P10" s="1199"/>
      <c r="Q10" s="1199"/>
      <c r="R10" s="1200"/>
    </row>
    <row r="11" customFormat="false" ht="31.2" hidden="false" customHeight="false" outlineLevel="0" collapsed="false">
      <c r="A11" s="1196" t="n">
        <v>4</v>
      </c>
      <c r="B11" s="185" t="s">
        <v>296</v>
      </c>
      <c r="C11" s="1197" t="n">
        <v>66</v>
      </c>
      <c r="D11" s="1196" t="n">
        <v>290</v>
      </c>
      <c r="E11" s="1196" t="n">
        <v>6</v>
      </c>
      <c r="F11" s="1196" t="n">
        <v>29</v>
      </c>
      <c r="G11" s="1198" t="n">
        <v>9.09090909090909</v>
      </c>
      <c r="H11" s="1196" t="n">
        <v>16</v>
      </c>
      <c r="I11" s="1196" t="n">
        <v>65</v>
      </c>
      <c r="J11" s="1198" t="n">
        <v>24.2424242424242</v>
      </c>
      <c r="K11" s="1199" t="n">
        <v>22</v>
      </c>
      <c r="L11" s="1199" t="n">
        <v>94</v>
      </c>
      <c r="M11" s="1198" t="n">
        <v>33.3333333333333</v>
      </c>
      <c r="N11" s="1199"/>
      <c r="O11" s="1199"/>
      <c r="P11" s="1199"/>
      <c r="Q11" s="1199"/>
      <c r="R11" s="1200"/>
    </row>
    <row r="12" customFormat="false" ht="18" hidden="false" customHeight="false" outlineLevel="0" collapsed="false">
      <c r="A12" s="1196" t="n">
        <v>5</v>
      </c>
      <c r="B12" s="185" t="s">
        <v>1247</v>
      </c>
      <c r="C12" s="1197" t="n">
        <v>78</v>
      </c>
      <c r="D12" s="1196" t="n">
        <v>350</v>
      </c>
      <c r="E12" s="1196" t="n">
        <v>4</v>
      </c>
      <c r="F12" s="1196" t="n">
        <v>10</v>
      </c>
      <c r="G12" s="1198" t="n">
        <v>5.12820512820513</v>
      </c>
      <c r="H12" s="1196" t="n">
        <v>37</v>
      </c>
      <c r="I12" s="1196" t="n">
        <v>189</v>
      </c>
      <c r="J12" s="1198" t="n">
        <v>47.4358974358974</v>
      </c>
      <c r="K12" s="1199" t="n">
        <v>41</v>
      </c>
      <c r="L12" s="1199" t="n">
        <v>199</v>
      </c>
      <c r="M12" s="1198" t="n">
        <v>52.5641025641026</v>
      </c>
      <c r="N12" s="1199"/>
      <c r="O12" s="1199"/>
      <c r="P12" s="1199"/>
      <c r="Q12" s="1199"/>
      <c r="R12" s="1200"/>
    </row>
    <row r="13" customFormat="false" ht="18" hidden="false" customHeight="false" outlineLevel="0" collapsed="false">
      <c r="A13" s="1196" t="n">
        <v>6</v>
      </c>
      <c r="B13" s="1201" t="s">
        <v>1248</v>
      </c>
      <c r="C13" s="1197" t="n">
        <v>134</v>
      </c>
      <c r="D13" s="1196" t="n">
        <v>677</v>
      </c>
      <c r="E13" s="1196" t="n">
        <v>4</v>
      </c>
      <c r="F13" s="1196" t="n">
        <v>9</v>
      </c>
      <c r="G13" s="1198" t="n">
        <v>2.98507462686567</v>
      </c>
      <c r="H13" s="1196" t="n">
        <v>68</v>
      </c>
      <c r="I13" s="1196" t="n">
        <v>355</v>
      </c>
      <c r="J13" s="1198" t="n">
        <v>50.7462686567164</v>
      </c>
      <c r="K13" s="1199" t="n">
        <v>72</v>
      </c>
      <c r="L13" s="1199" t="n">
        <v>364</v>
      </c>
      <c r="M13" s="1198" t="n">
        <v>53.7313432835821</v>
      </c>
      <c r="N13" s="1199"/>
      <c r="O13" s="1199"/>
      <c r="P13" s="1199"/>
      <c r="Q13" s="1199"/>
      <c r="R13" s="1200"/>
    </row>
    <row r="14" customFormat="false" ht="18" hidden="false" customHeight="false" outlineLevel="0" collapsed="false">
      <c r="A14" s="1196" t="n">
        <v>7</v>
      </c>
      <c r="B14" s="1202" t="s">
        <v>1249</v>
      </c>
      <c r="C14" s="1197" t="n">
        <v>98</v>
      </c>
      <c r="D14" s="1196" t="n">
        <v>446</v>
      </c>
      <c r="E14" s="1196" t="n">
        <v>4</v>
      </c>
      <c r="F14" s="1196" t="n">
        <v>26</v>
      </c>
      <c r="G14" s="1198" t="n">
        <v>4.08163265306123</v>
      </c>
      <c r="H14" s="1196" t="n">
        <v>41</v>
      </c>
      <c r="I14" s="1196" t="n">
        <v>193</v>
      </c>
      <c r="J14" s="1198" t="n">
        <v>41.8367346938776</v>
      </c>
      <c r="K14" s="1199" t="n">
        <v>45</v>
      </c>
      <c r="L14" s="1199" t="n">
        <v>219</v>
      </c>
      <c r="M14" s="1198" t="n">
        <v>45.9183673469388</v>
      </c>
      <c r="N14" s="1199"/>
      <c r="O14" s="1199"/>
      <c r="P14" s="1199"/>
      <c r="Q14" s="1199"/>
      <c r="R14" s="1200"/>
    </row>
    <row r="15" customFormat="false" ht="18" hidden="false" customHeight="false" outlineLevel="0" collapsed="false">
      <c r="A15" s="1196" t="n">
        <v>8</v>
      </c>
      <c r="B15" s="1202" t="s">
        <v>1250</v>
      </c>
      <c r="C15" s="1197" t="n">
        <v>83</v>
      </c>
      <c r="D15" s="1196" t="n">
        <v>398</v>
      </c>
      <c r="E15" s="1196" t="n">
        <v>3</v>
      </c>
      <c r="F15" s="1196" t="n">
        <v>13</v>
      </c>
      <c r="G15" s="1198" t="n">
        <v>3.6144578313253</v>
      </c>
      <c r="H15" s="1196" t="n">
        <v>39</v>
      </c>
      <c r="I15" s="1196" t="n">
        <v>196</v>
      </c>
      <c r="J15" s="1198" t="n">
        <v>46.9879518072289</v>
      </c>
      <c r="K15" s="1199" t="n">
        <v>42</v>
      </c>
      <c r="L15" s="1199" t="n">
        <v>209</v>
      </c>
      <c r="M15" s="1198" t="n">
        <v>50.6024096385542</v>
      </c>
      <c r="N15" s="1199"/>
      <c r="O15" s="1199"/>
      <c r="P15" s="1199"/>
      <c r="Q15" s="1199"/>
      <c r="R15" s="1200"/>
    </row>
    <row r="16" customFormat="false" ht="18" hidden="false" customHeight="false" outlineLevel="0" collapsed="false">
      <c r="A16" s="1196" t="n">
        <v>9</v>
      </c>
      <c r="B16" s="1202" t="s">
        <v>1251</v>
      </c>
      <c r="C16" s="1197" t="n">
        <v>85</v>
      </c>
      <c r="D16" s="1196" t="n">
        <v>448</v>
      </c>
      <c r="E16" s="1196" t="n">
        <v>4</v>
      </c>
      <c r="F16" s="1196" t="n">
        <v>19</v>
      </c>
      <c r="G16" s="1198" t="n">
        <v>4.70588235294118</v>
      </c>
      <c r="H16" s="1196" t="n">
        <v>37</v>
      </c>
      <c r="I16" s="1196" t="n">
        <v>199</v>
      </c>
      <c r="J16" s="1198" t="n">
        <v>43.5294117647059</v>
      </c>
      <c r="K16" s="1199" t="n">
        <v>41</v>
      </c>
      <c r="L16" s="1199" t="n">
        <v>218</v>
      </c>
      <c r="M16" s="1198" t="n">
        <v>48.2352941176471</v>
      </c>
      <c r="N16" s="1199"/>
      <c r="O16" s="1199"/>
      <c r="P16" s="1199"/>
      <c r="Q16" s="1199"/>
      <c r="R16" s="1200"/>
    </row>
    <row r="17" customFormat="false" ht="18" hidden="false" customHeight="false" outlineLevel="0" collapsed="false">
      <c r="A17" s="1196" t="n">
        <v>10</v>
      </c>
      <c r="B17" s="1202" t="s">
        <v>1252</v>
      </c>
      <c r="C17" s="1197" t="n">
        <v>94</v>
      </c>
      <c r="D17" s="1196" t="n">
        <v>519</v>
      </c>
      <c r="E17" s="1196" t="n">
        <v>4</v>
      </c>
      <c r="F17" s="1196" t="n">
        <v>19</v>
      </c>
      <c r="G17" s="1198" t="n">
        <v>4.25531914893617</v>
      </c>
      <c r="H17" s="1196" t="n">
        <v>53</v>
      </c>
      <c r="I17" s="1196" t="n">
        <v>288</v>
      </c>
      <c r="J17" s="1198" t="n">
        <v>56.3829787234043</v>
      </c>
      <c r="K17" s="1199" t="n">
        <v>57</v>
      </c>
      <c r="L17" s="1199" t="n">
        <v>307</v>
      </c>
      <c r="M17" s="1198" t="n">
        <v>60.6382978723404</v>
      </c>
      <c r="N17" s="1199"/>
      <c r="O17" s="1199"/>
      <c r="P17" s="1199"/>
      <c r="Q17" s="1199"/>
      <c r="R17" s="1200"/>
    </row>
    <row r="18" customFormat="false" ht="18" hidden="false" customHeight="false" outlineLevel="0" collapsed="false">
      <c r="A18" s="1196" t="n">
        <v>11</v>
      </c>
      <c r="B18" s="1203" t="s">
        <v>1253</v>
      </c>
      <c r="C18" s="1204" t="n">
        <v>87</v>
      </c>
      <c r="D18" s="1196" t="n">
        <v>382</v>
      </c>
      <c r="E18" s="1196" t="n">
        <v>12</v>
      </c>
      <c r="F18" s="1196" t="n">
        <v>49</v>
      </c>
      <c r="G18" s="1198" t="n">
        <v>13.7931034482759</v>
      </c>
      <c r="H18" s="1196" t="n">
        <v>55</v>
      </c>
      <c r="I18" s="1196" t="n">
        <v>228</v>
      </c>
      <c r="J18" s="1198" t="n">
        <v>63.2183908045977</v>
      </c>
      <c r="K18" s="1199" t="n">
        <v>67</v>
      </c>
      <c r="L18" s="1199" t="n">
        <v>277</v>
      </c>
      <c r="M18" s="1198" t="n">
        <v>77.0114942528736</v>
      </c>
      <c r="N18" s="1199"/>
      <c r="O18" s="1199"/>
      <c r="P18" s="1199"/>
      <c r="Q18" s="1199"/>
      <c r="R18" s="1200"/>
    </row>
    <row r="19" customFormat="false" ht="31.2" hidden="false" customHeight="false" outlineLevel="0" collapsed="false">
      <c r="A19" s="1196" t="n">
        <v>12</v>
      </c>
      <c r="B19" s="1203" t="s">
        <v>1254</v>
      </c>
      <c r="C19" s="1204" t="n">
        <v>152</v>
      </c>
      <c r="D19" s="1196" t="n">
        <v>733</v>
      </c>
      <c r="E19" s="1196" t="n">
        <v>8</v>
      </c>
      <c r="F19" s="1196" t="n">
        <v>29</v>
      </c>
      <c r="G19" s="1198" t="n">
        <v>5.26315789473684</v>
      </c>
      <c r="H19" s="1196" t="n">
        <v>64</v>
      </c>
      <c r="I19" s="1196" t="n">
        <v>289</v>
      </c>
      <c r="J19" s="1198" t="n">
        <v>42.1052631578947</v>
      </c>
      <c r="K19" s="1199" t="n">
        <v>72</v>
      </c>
      <c r="L19" s="1199" t="n">
        <v>318</v>
      </c>
      <c r="M19" s="1198" t="n">
        <v>47.3684210526316</v>
      </c>
      <c r="N19" s="1199"/>
      <c r="O19" s="1199"/>
      <c r="P19" s="1199"/>
      <c r="Q19" s="1199"/>
      <c r="R19" s="1200"/>
    </row>
    <row r="20" customFormat="false" ht="18" hidden="false" customHeight="false" outlineLevel="0" collapsed="false">
      <c r="A20" s="1196" t="n">
        <v>13</v>
      </c>
      <c r="B20" s="1203" t="s">
        <v>1255</v>
      </c>
      <c r="C20" s="1204" t="n">
        <v>77</v>
      </c>
      <c r="D20" s="1196" t="n">
        <v>360</v>
      </c>
      <c r="E20" s="1196" t="n">
        <v>8</v>
      </c>
      <c r="F20" s="1196" t="n">
        <v>26</v>
      </c>
      <c r="G20" s="1198" t="n">
        <v>10.3896103896104</v>
      </c>
      <c r="H20" s="1199" t="n">
        <v>17</v>
      </c>
      <c r="I20" s="1196" t="n">
        <v>73</v>
      </c>
      <c r="J20" s="1198" t="n">
        <v>22.0779220779221</v>
      </c>
      <c r="K20" s="1199" t="n">
        <v>25</v>
      </c>
      <c r="L20" s="1199" t="n">
        <v>99</v>
      </c>
      <c r="M20" s="1198" t="n">
        <v>32.4675324675325</v>
      </c>
      <c r="N20" s="1199"/>
      <c r="O20" s="1199"/>
      <c r="P20" s="1199"/>
      <c r="Q20" s="1199"/>
      <c r="R20" s="1200"/>
    </row>
    <row r="21" customFormat="false" ht="18" hidden="false" customHeight="false" outlineLevel="0" collapsed="false">
      <c r="A21" s="1196" t="n">
        <v>14</v>
      </c>
      <c r="B21" s="1203" t="s">
        <v>251</v>
      </c>
      <c r="C21" s="1204" t="n">
        <v>124</v>
      </c>
      <c r="D21" s="1196" t="n">
        <v>552</v>
      </c>
      <c r="E21" s="1196" t="n">
        <v>7</v>
      </c>
      <c r="F21" s="1196" t="n">
        <v>25</v>
      </c>
      <c r="G21" s="1198" t="n">
        <v>5.64516129032258</v>
      </c>
      <c r="H21" s="1196" t="n">
        <v>44</v>
      </c>
      <c r="I21" s="1196" t="n">
        <v>182</v>
      </c>
      <c r="J21" s="1198" t="n">
        <v>35.4838709677419</v>
      </c>
      <c r="K21" s="1199" t="n">
        <v>51</v>
      </c>
      <c r="L21" s="1199" t="n">
        <v>207</v>
      </c>
      <c r="M21" s="1198" t="n">
        <v>41.1290322580645</v>
      </c>
      <c r="N21" s="1199"/>
      <c r="O21" s="1199"/>
      <c r="P21" s="1199"/>
      <c r="Q21" s="1199"/>
      <c r="R21" s="1200"/>
    </row>
    <row r="22" customFormat="false" ht="18" hidden="false" customHeight="false" outlineLevel="0" collapsed="false">
      <c r="A22" s="1196" t="n">
        <v>15</v>
      </c>
      <c r="B22" s="1203" t="s">
        <v>1256</v>
      </c>
      <c r="C22" s="1204" t="n">
        <v>155</v>
      </c>
      <c r="D22" s="1196" t="n">
        <v>755</v>
      </c>
      <c r="E22" s="1196" t="n">
        <v>9</v>
      </c>
      <c r="F22" s="1196" t="n">
        <v>32</v>
      </c>
      <c r="G22" s="1198" t="n">
        <v>5.80645161290323</v>
      </c>
      <c r="H22" s="1196" t="n">
        <v>92</v>
      </c>
      <c r="I22" s="1196" t="n">
        <v>391</v>
      </c>
      <c r="J22" s="1198" t="n">
        <v>59.3548387096774</v>
      </c>
      <c r="K22" s="1199" t="n">
        <v>101</v>
      </c>
      <c r="L22" s="1199" t="n">
        <v>423</v>
      </c>
      <c r="M22" s="1198" t="n">
        <v>65.1612903225806</v>
      </c>
      <c r="N22" s="1199"/>
      <c r="O22" s="1199"/>
      <c r="P22" s="1199"/>
      <c r="Q22" s="1199"/>
      <c r="R22" s="1200"/>
    </row>
    <row r="23" customFormat="false" ht="18" hidden="false" customHeight="false" outlineLevel="0" collapsed="false">
      <c r="A23" s="1196" t="n">
        <v>16</v>
      </c>
      <c r="B23" s="1203" t="s">
        <v>1257</v>
      </c>
      <c r="C23" s="1204" t="n">
        <v>95</v>
      </c>
      <c r="D23" s="1196" t="n">
        <v>456</v>
      </c>
      <c r="E23" s="1196" t="n">
        <v>4</v>
      </c>
      <c r="F23" s="1196" t="n">
        <v>12</v>
      </c>
      <c r="G23" s="1198" t="n">
        <v>4.21052631578947</v>
      </c>
      <c r="H23" s="1196" t="n">
        <v>8</v>
      </c>
      <c r="I23" s="1196" t="n">
        <v>30</v>
      </c>
      <c r="J23" s="1198" t="n">
        <v>8.42105263157895</v>
      </c>
      <c r="K23" s="1199" t="n">
        <v>12</v>
      </c>
      <c r="L23" s="1199" t="n">
        <v>42</v>
      </c>
      <c r="M23" s="1198" t="n">
        <v>12.6315789473684</v>
      </c>
      <c r="N23" s="1199"/>
      <c r="O23" s="1199"/>
      <c r="P23" s="1199"/>
      <c r="Q23" s="1199"/>
      <c r="R23" s="1200"/>
    </row>
    <row r="24" customFormat="false" ht="31.2" hidden="false" customHeight="false" outlineLevel="0" collapsed="false">
      <c r="A24" s="1196" t="n">
        <v>17</v>
      </c>
      <c r="B24" s="1203" t="s">
        <v>1258</v>
      </c>
      <c r="C24" s="1204" t="n">
        <v>100</v>
      </c>
      <c r="D24" s="1205" t="n">
        <v>457</v>
      </c>
      <c r="E24" s="1205" t="n">
        <v>2</v>
      </c>
      <c r="F24" s="1205" t="n">
        <v>4</v>
      </c>
      <c r="G24" s="1198" t="n">
        <v>2</v>
      </c>
      <c r="H24" s="1205" t="n">
        <v>5</v>
      </c>
      <c r="I24" s="1205" t="n">
        <v>19</v>
      </c>
      <c r="J24" s="1198" t="n">
        <v>5</v>
      </c>
      <c r="K24" s="1199" t="n">
        <v>7</v>
      </c>
      <c r="L24" s="1199" t="n">
        <v>23</v>
      </c>
      <c r="M24" s="1198" t="n">
        <v>7</v>
      </c>
      <c r="N24" s="1206"/>
      <c r="O24" s="1206"/>
      <c r="P24" s="1206"/>
      <c r="Q24" s="1206"/>
      <c r="R24" s="1200"/>
    </row>
    <row r="25" customFormat="false" ht="18" hidden="false" customHeight="false" outlineLevel="0" collapsed="false">
      <c r="A25" s="1196" t="n">
        <v>18</v>
      </c>
      <c r="B25" s="1203" t="s">
        <v>1259</v>
      </c>
      <c r="C25" s="1204" t="n">
        <v>67</v>
      </c>
      <c r="D25" s="1205" t="n">
        <v>335</v>
      </c>
      <c r="E25" s="1205" t="n">
        <v>2</v>
      </c>
      <c r="F25" s="1205" t="n">
        <v>13</v>
      </c>
      <c r="G25" s="1198" t="n">
        <v>2.98507462686567</v>
      </c>
      <c r="H25" s="1205" t="n">
        <v>5</v>
      </c>
      <c r="I25" s="1205" t="n">
        <v>26</v>
      </c>
      <c r="J25" s="1198" t="n">
        <v>7.46268656716418</v>
      </c>
      <c r="K25" s="1199" t="n">
        <v>7</v>
      </c>
      <c r="L25" s="1199" t="n">
        <v>39</v>
      </c>
      <c r="M25" s="1198" t="n">
        <v>10.4477611940299</v>
      </c>
      <c r="N25" s="1206"/>
      <c r="O25" s="1206"/>
      <c r="P25" s="1206"/>
      <c r="Q25" s="1206"/>
      <c r="R25" s="1200"/>
    </row>
    <row r="26" customFormat="false" ht="18" hidden="false" customHeight="false" outlineLevel="0" collapsed="false">
      <c r="A26" s="1196" t="n">
        <v>19</v>
      </c>
      <c r="B26" s="1203" t="s">
        <v>1260</v>
      </c>
      <c r="C26" s="1204" t="n">
        <v>52</v>
      </c>
      <c r="D26" s="1205" t="n">
        <v>226</v>
      </c>
      <c r="E26" s="1205" t="n">
        <v>1</v>
      </c>
      <c r="F26" s="1205" t="n">
        <v>1</v>
      </c>
      <c r="G26" s="1198" t="n">
        <v>1.92307692307692</v>
      </c>
      <c r="H26" s="1205" t="n">
        <v>13</v>
      </c>
      <c r="I26" s="1205" t="n">
        <v>76</v>
      </c>
      <c r="J26" s="1198" t="n">
        <v>25</v>
      </c>
      <c r="K26" s="1199" t="n">
        <v>14</v>
      </c>
      <c r="L26" s="1199" t="n">
        <v>77</v>
      </c>
      <c r="M26" s="1198" t="n">
        <v>26.9230769230769</v>
      </c>
      <c r="N26" s="1206"/>
      <c r="O26" s="1206"/>
      <c r="P26" s="1206"/>
      <c r="Q26" s="1206"/>
      <c r="R26" s="1200"/>
    </row>
    <row r="27" customFormat="false" ht="18" hidden="false" customHeight="false" outlineLevel="0" collapsed="false">
      <c r="A27" s="1196" t="n">
        <v>20</v>
      </c>
      <c r="B27" s="1203" t="s">
        <v>350</v>
      </c>
      <c r="C27" s="1204" t="n">
        <v>90</v>
      </c>
      <c r="D27" s="1205" t="n">
        <v>425</v>
      </c>
      <c r="E27" s="1205" t="n">
        <v>2</v>
      </c>
      <c r="F27" s="1205" t="n">
        <v>10</v>
      </c>
      <c r="G27" s="1198" t="n">
        <v>2.22222222222222</v>
      </c>
      <c r="H27" s="1205" t="n">
        <v>12</v>
      </c>
      <c r="I27" s="1205" t="n">
        <v>53</v>
      </c>
      <c r="J27" s="1198" t="n">
        <v>13.3333333333333</v>
      </c>
      <c r="K27" s="1199" t="n">
        <v>14</v>
      </c>
      <c r="L27" s="1199" t="n">
        <v>63</v>
      </c>
      <c r="M27" s="1198" t="n">
        <v>15.5555555555556</v>
      </c>
      <c r="N27" s="1206"/>
      <c r="O27" s="1206"/>
      <c r="P27" s="1206"/>
      <c r="Q27" s="1206"/>
      <c r="R27" s="1200"/>
    </row>
    <row r="28" customFormat="false" ht="18" hidden="false" customHeight="false" outlineLevel="0" collapsed="false">
      <c r="A28" s="1196" t="n">
        <v>21</v>
      </c>
      <c r="B28" s="1203" t="s">
        <v>1261</v>
      </c>
      <c r="C28" s="1204" t="n">
        <v>75</v>
      </c>
      <c r="D28" s="1205" t="n">
        <v>301</v>
      </c>
      <c r="E28" s="1205" t="n">
        <v>1</v>
      </c>
      <c r="F28" s="1205" t="n">
        <v>3</v>
      </c>
      <c r="G28" s="1198" t="n">
        <v>1.33333333333333</v>
      </c>
      <c r="H28" s="1205" t="n">
        <v>5</v>
      </c>
      <c r="I28" s="1205" t="n">
        <v>19</v>
      </c>
      <c r="J28" s="1198" t="n">
        <v>6.66666666666667</v>
      </c>
      <c r="K28" s="1199" t="n">
        <v>6</v>
      </c>
      <c r="L28" s="1199" t="n">
        <v>22</v>
      </c>
      <c r="M28" s="1198" t="n">
        <v>8</v>
      </c>
      <c r="N28" s="1206"/>
      <c r="O28" s="1206"/>
      <c r="P28" s="1206"/>
      <c r="Q28" s="1206"/>
      <c r="R28" s="1200"/>
    </row>
    <row r="29" customFormat="false" ht="31.2" hidden="false" customHeight="false" outlineLevel="0" collapsed="false">
      <c r="A29" s="1196" t="n">
        <v>22</v>
      </c>
      <c r="B29" s="1203" t="s">
        <v>1262</v>
      </c>
      <c r="C29" s="1204" t="n">
        <v>67</v>
      </c>
      <c r="D29" s="1205" t="n">
        <v>335</v>
      </c>
      <c r="E29" s="1205" t="n">
        <v>2</v>
      </c>
      <c r="F29" s="1205" t="n">
        <v>5</v>
      </c>
      <c r="G29" s="1198" t="n">
        <v>2.98507462686567</v>
      </c>
      <c r="H29" s="1205" t="n">
        <v>3</v>
      </c>
      <c r="I29" s="1205" t="n">
        <v>11</v>
      </c>
      <c r="J29" s="1198" t="n">
        <v>4.47761194029851</v>
      </c>
      <c r="K29" s="1199" t="n">
        <v>5</v>
      </c>
      <c r="L29" s="1199" t="n">
        <v>16</v>
      </c>
      <c r="M29" s="1198" t="n">
        <v>7.46268656716418</v>
      </c>
      <c r="N29" s="1206"/>
      <c r="O29" s="1206"/>
      <c r="P29" s="1206"/>
      <c r="Q29" s="1206"/>
      <c r="R29" s="1200"/>
    </row>
    <row r="30" customFormat="false" ht="18" hidden="false" customHeight="false" outlineLevel="0" collapsed="false">
      <c r="A30" s="1196" t="n">
        <v>23</v>
      </c>
      <c r="B30" s="1203" t="s">
        <v>1263</v>
      </c>
      <c r="C30" s="1204" t="n">
        <v>65</v>
      </c>
      <c r="D30" s="1205" t="n">
        <v>331</v>
      </c>
      <c r="E30" s="1205" t="n">
        <v>2</v>
      </c>
      <c r="F30" s="1205" t="n">
        <v>9</v>
      </c>
      <c r="G30" s="1198" t="n">
        <v>3.07692307692308</v>
      </c>
      <c r="H30" s="1205" t="n">
        <v>5</v>
      </c>
      <c r="I30" s="1205" t="n">
        <v>30</v>
      </c>
      <c r="J30" s="1198" t="n">
        <v>7.69230769230769</v>
      </c>
      <c r="K30" s="1199" t="n">
        <v>7</v>
      </c>
      <c r="L30" s="1199" t="n">
        <v>39</v>
      </c>
      <c r="M30" s="1198" t="n">
        <v>10.7692307692308</v>
      </c>
      <c r="N30" s="1206"/>
      <c r="O30" s="1206"/>
      <c r="P30" s="1206"/>
      <c r="Q30" s="1206"/>
      <c r="R30" s="1200"/>
    </row>
    <row r="31" customFormat="false" ht="18" hidden="false" customHeight="false" outlineLevel="0" collapsed="false">
      <c r="A31" s="1196" t="n">
        <v>24</v>
      </c>
      <c r="B31" s="1203" t="s">
        <v>1264</v>
      </c>
      <c r="C31" s="1204" t="n">
        <v>66</v>
      </c>
      <c r="D31" s="1205" t="n">
        <v>311</v>
      </c>
      <c r="E31" s="1205" t="n">
        <v>1</v>
      </c>
      <c r="F31" s="1205" t="n">
        <v>4</v>
      </c>
      <c r="G31" s="1198" t="n">
        <v>1.51515151515152</v>
      </c>
      <c r="H31" s="1205" t="n">
        <v>18</v>
      </c>
      <c r="I31" s="1205" t="n">
        <v>89</v>
      </c>
      <c r="J31" s="1198" t="n">
        <v>27.2727272727273</v>
      </c>
      <c r="K31" s="1199" t="n">
        <v>19</v>
      </c>
      <c r="L31" s="1199" t="n">
        <v>93</v>
      </c>
      <c r="M31" s="1198" t="n">
        <v>28.7878787878788</v>
      </c>
      <c r="N31" s="1206"/>
      <c r="O31" s="1206"/>
      <c r="P31" s="1206"/>
      <c r="Q31" s="1206"/>
      <c r="R31" s="1200"/>
    </row>
    <row r="32" customFormat="false" ht="18" hidden="false" customHeight="false" outlineLevel="0" collapsed="false">
      <c r="A32" s="1196" t="n">
        <v>25</v>
      </c>
      <c r="B32" s="1203" t="s">
        <v>1265</v>
      </c>
      <c r="C32" s="1204" t="n">
        <v>41</v>
      </c>
      <c r="D32" s="1205" t="n">
        <v>186</v>
      </c>
      <c r="E32" s="1205" t="n">
        <v>2</v>
      </c>
      <c r="F32" s="1205" t="n">
        <v>4</v>
      </c>
      <c r="G32" s="1198" t="n">
        <v>4.87804878048781</v>
      </c>
      <c r="H32" s="1205" t="n">
        <v>7</v>
      </c>
      <c r="I32" s="1205" t="n">
        <v>34</v>
      </c>
      <c r="J32" s="1198" t="n">
        <v>17.0731707317073</v>
      </c>
      <c r="K32" s="1199" t="n">
        <v>9</v>
      </c>
      <c r="L32" s="1199" t="n">
        <v>38</v>
      </c>
      <c r="M32" s="1198" t="n">
        <v>21.9512195121951</v>
      </c>
      <c r="N32" s="1206"/>
      <c r="O32" s="1206"/>
      <c r="P32" s="1206"/>
      <c r="Q32" s="1206"/>
      <c r="R32" s="1200"/>
    </row>
    <row r="33" customFormat="false" ht="31.2" hidden="false" customHeight="false" outlineLevel="0" collapsed="false">
      <c r="A33" s="1196" t="n">
        <v>26</v>
      </c>
      <c r="B33" s="1203" t="s">
        <v>1266</v>
      </c>
      <c r="C33" s="1207" t="n">
        <v>95</v>
      </c>
      <c r="D33" s="1205" t="n">
        <v>524</v>
      </c>
      <c r="E33" s="1205" t="n">
        <v>3</v>
      </c>
      <c r="F33" s="1205" t="n">
        <v>18</v>
      </c>
      <c r="G33" s="1198" t="n">
        <v>3.15789473684211</v>
      </c>
      <c r="H33" s="1205" t="n">
        <v>15</v>
      </c>
      <c r="I33" s="1205" t="n">
        <v>78</v>
      </c>
      <c r="J33" s="1198" t="n">
        <v>15.7894736842105</v>
      </c>
      <c r="K33" s="1199" t="n">
        <v>18</v>
      </c>
      <c r="L33" s="1199" t="n">
        <v>96</v>
      </c>
      <c r="M33" s="1198" t="n">
        <v>18.9473684210526</v>
      </c>
      <c r="N33" s="1206"/>
      <c r="O33" s="1206"/>
      <c r="P33" s="1206"/>
      <c r="Q33" s="1206"/>
      <c r="R33" s="1200"/>
    </row>
    <row r="34" customFormat="false" ht="31.2" hidden="false" customHeight="false" outlineLevel="0" collapsed="false">
      <c r="A34" s="1196" t="n">
        <v>27</v>
      </c>
      <c r="B34" s="1203" t="s">
        <v>1267</v>
      </c>
      <c r="C34" s="1207" t="n">
        <v>114</v>
      </c>
      <c r="D34" s="1205" t="n">
        <v>598</v>
      </c>
      <c r="E34" s="1205" t="n">
        <v>4</v>
      </c>
      <c r="F34" s="1205" t="n">
        <v>14</v>
      </c>
      <c r="G34" s="1198" t="n">
        <v>3.50877192982456</v>
      </c>
      <c r="H34" s="1205" t="n">
        <v>10</v>
      </c>
      <c r="I34" s="1205" t="n">
        <v>36</v>
      </c>
      <c r="J34" s="1198" t="n">
        <v>8.7719298245614</v>
      </c>
      <c r="K34" s="1199" t="n">
        <v>14</v>
      </c>
      <c r="L34" s="1199" t="n">
        <v>50</v>
      </c>
      <c r="M34" s="1198" t="n">
        <v>12.280701754386</v>
      </c>
      <c r="N34" s="1206"/>
      <c r="O34" s="1206"/>
      <c r="P34" s="1206"/>
      <c r="Q34" s="1206"/>
      <c r="R34" s="1200"/>
    </row>
    <row r="35" customFormat="false" ht="31.2" hidden="false" customHeight="false" outlineLevel="0" collapsed="false">
      <c r="A35" s="1196" t="n">
        <v>28</v>
      </c>
      <c r="B35" s="1203" t="s">
        <v>1268</v>
      </c>
      <c r="C35" s="1207" t="n">
        <v>93</v>
      </c>
      <c r="D35" s="1205" t="n">
        <v>502</v>
      </c>
      <c r="E35" s="1205" t="n">
        <v>2</v>
      </c>
      <c r="F35" s="1205" t="n">
        <v>13</v>
      </c>
      <c r="G35" s="1198" t="n">
        <v>2.1505376344086</v>
      </c>
      <c r="H35" s="1205" t="n">
        <v>18</v>
      </c>
      <c r="I35" s="1205" t="n">
        <v>113</v>
      </c>
      <c r="J35" s="1198" t="n">
        <v>19.3548387096774</v>
      </c>
      <c r="K35" s="1199" t="n">
        <v>20</v>
      </c>
      <c r="L35" s="1199" t="n">
        <v>126</v>
      </c>
      <c r="M35" s="1198" t="n">
        <v>21.505376344086</v>
      </c>
      <c r="N35" s="1206"/>
      <c r="O35" s="1206"/>
      <c r="P35" s="1206"/>
      <c r="Q35" s="1206"/>
      <c r="R35" s="1200"/>
    </row>
    <row r="36" customFormat="false" ht="18" hidden="false" customHeight="false" outlineLevel="0" collapsed="false">
      <c r="A36" s="1196" t="n">
        <v>29</v>
      </c>
      <c r="B36" s="1203" t="s">
        <v>1269</v>
      </c>
      <c r="C36" s="1207" t="n">
        <v>122</v>
      </c>
      <c r="D36" s="1205" t="n">
        <v>603</v>
      </c>
      <c r="E36" s="1205" t="n">
        <v>6</v>
      </c>
      <c r="F36" s="1205" t="n">
        <v>36</v>
      </c>
      <c r="G36" s="1198" t="n">
        <v>4.91803278688525</v>
      </c>
      <c r="H36" s="1205" t="n">
        <v>16</v>
      </c>
      <c r="I36" s="1205" t="n">
        <v>73</v>
      </c>
      <c r="J36" s="1198" t="n">
        <v>13.1147540983607</v>
      </c>
      <c r="K36" s="1199" t="n">
        <v>22</v>
      </c>
      <c r="L36" s="1199" t="n">
        <v>109</v>
      </c>
      <c r="M36" s="1198" t="n">
        <v>18.0327868852459</v>
      </c>
      <c r="N36" s="1206"/>
      <c r="O36" s="1206"/>
      <c r="P36" s="1206"/>
      <c r="Q36" s="1206"/>
      <c r="R36" s="1200"/>
    </row>
    <row r="37" customFormat="false" ht="18" hidden="false" customHeight="false" outlineLevel="0" collapsed="false">
      <c r="A37" s="1196" t="n">
        <v>30</v>
      </c>
      <c r="B37" s="1203" t="s">
        <v>1270</v>
      </c>
      <c r="C37" s="1207" t="n">
        <v>93</v>
      </c>
      <c r="D37" s="1205" t="n">
        <v>462</v>
      </c>
      <c r="E37" s="1205" t="n">
        <v>4</v>
      </c>
      <c r="F37" s="1205" t="n">
        <v>18</v>
      </c>
      <c r="G37" s="1198" t="n">
        <v>4.30107526881721</v>
      </c>
      <c r="H37" s="1205" t="n">
        <v>19</v>
      </c>
      <c r="I37" s="1205" t="n">
        <v>99</v>
      </c>
      <c r="J37" s="1198" t="n">
        <v>20.4301075268817</v>
      </c>
      <c r="K37" s="1199" t="n">
        <v>23</v>
      </c>
      <c r="L37" s="1199" t="n">
        <v>117</v>
      </c>
      <c r="M37" s="1198" t="n">
        <v>24.7311827956989</v>
      </c>
      <c r="N37" s="1206"/>
      <c r="O37" s="1206"/>
      <c r="P37" s="1206"/>
      <c r="Q37" s="1206"/>
      <c r="R37" s="1200"/>
    </row>
    <row r="38" customFormat="false" ht="18" hidden="false" customHeight="false" outlineLevel="0" collapsed="false">
      <c r="A38" s="1208"/>
      <c r="B38" s="484" t="s">
        <v>1080</v>
      </c>
      <c r="C38" s="1209" t="n">
        <v>2756</v>
      </c>
      <c r="D38" s="1210" t="n">
        <v>13313</v>
      </c>
      <c r="E38" s="1210" t="n">
        <v>120</v>
      </c>
      <c r="F38" s="1210" t="n">
        <v>483</v>
      </c>
      <c r="G38" s="1211" t="n">
        <v>4.35413642960813</v>
      </c>
      <c r="H38" s="1210" t="n">
        <v>767</v>
      </c>
      <c r="I38" s="1210" t="n">
        <v>3624</v>
      </c>
      <c r="J38" s="1211" t="n">
        <v>27.8301886792453</v>
      </c>
      <c r="K38" s="1212" t="n">
        <v>887</v>
      </c>
      <c r="L38" s="1212" t="n">
        <v>4107</v>
      </c>
      <c r="M38" s="1211" t="n">
        <v>32.1843251088534</v>
      </c>
      <c r="N38" s="1213"/>
      <c r="O38" s="1213"/>
      <c r="P38" s="1213"/>
      <c r="Q38" s="1213"/>
      <c r="R38" s="1214"/>
    </row>
  </sheetData>
  <mergeCells count="13">
    <mergeCell ref="K1:R1"/>
    <mergeCell ref="A2:R2"/>
    <mergeCell ref="A3:R3"/>
    <mergeCell ref="A4:A6"/>
    <mergeCell ref="B4:B6"/>
    <mergeCell ref="C4:D5"/>
    <mergeCell ref="E4:Q4"/>
    <mergeCell ref="R4:R6"/>
    <mergeCell ref="E5:G5"/>
    <mergeCell ref="H5:J5"/>
    <mergeCell ref="K5:M5"/>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S35"/>
    </sheetView>
  </sheetViews>
  <sheetFormatPr defaultColWidth="8.79296875" defaultRowHeight="18" zeroHeight="false" outlineLevelRow="0" outlineLevelCol="0"/>
  <sheetData>
    <row r="1" customFormat="false" ht="18" hidden="false" customHeight="false" outlineLevel="0" collapsed="false">
      <c r="A1" s="30" t="s">
        <v>97</v>
      </c>
      <c r="B1" s="30"/>
      <c r="C1" s="30"/>
      <c r="D1" s="30"/>
      <c r="E1" s="30"/>
      <c r="F1" s="30"/>
      <c r="G1" s="30"/>
      <c r="H1" s="30"/>
      <c r="I1" s="30"/>
      <c r="J1" s="30"/>
      <c r="K1" s="30"/>
      <c r="L1" s="30"/>
      <c r="M1" s="30"/>
      <c r="N1" s="30"/>
      <c r="O1" s="30"/>
      <c r="P1" s="30"/>
      <c r="Q1" s="30"/>
      <c r="R1" s="30"/>
    </row>
    <row r="2" customFormat="false" ht="18" hidden="false" customHeight="false" outlineLevel="0" collapsed="false">
      <c r="A2" s="164" t="s">
        <v>1271</v>
      </c>
      <c r="B2" s="164"/>
      <c r="C2" s="164"/>
      <c r="D2" s="164"/>
      <c r="E2" s="164"/>
      <c r="F2" s="164"/>
      <c r="G2" s="164"/>
      <c r="H2" s="164"/>
      <c r="I2" s="164"/>
      <c r="J2" s="164"/>
      <c r="K2" s="164"/>
      <c r="L2" s="164"/>
      <c r="M2" s="164"/>
      <c r="N2" s="164"/>
      <c r="O2" s="164"/>
      <c r="P2" s="164"/>
      <c r="Q2" s="164"/>
      <c r="R2" s="164"/>
    </row>
    <row r="3" customFormat="false" ht="18" hidden="false" customHeight="false" outlineLevel="0" collapsed="false">
      <c r="A3" s="163" t="s">
        <v>1272</v>
      </c>
      <c r="B3" s="182"/>
      <c r="C3" s="489"/>
      <c r="E3" s="489"/>
      <c r="F3" s="489"/>
      <c r="G3" s="491"/>
      <c r="H3" s="489"/>
      <c r="K3" s="31"/>
      <c r="L3" s="31"/>
      <c r="M3" s="31"/>
      <c r="N3" s="31"/>
      <c r="O3" s="31"/>
      <c r="P3" s="1215" t="s">
        <v>1</v>
      </c>
      <c r="Q3" s="1215"/>
      <c r="R3" s="1215"/>
    </row>
    <row r="4" customFormat="false" ht="18" hidden="false" customHeight="false" outlineLevel="0" collapsed="false">
      <c r="A4" s="488"/>
      <c r="B4" s="489"/>
      <c r="C4" s="489"/>
      <c r="D4" s="489"/>
      <c r="E4" s="489"/>
      <c r="F4" s="489"/>
      <c r="G4" s="491"/>
      <c r="H4" s="489"/>
      <c r="I4" s="489"/>
      <c r="J4" s="492"/>
    </row>
    <row r="5" customFormat="false" ht="18" hidden="false" customHeight="true" outlineLevel="0" collapsed="false">
      <c r="A5" s="525" t="s">
        <v>4</v>
      </c>
      <c r="B5" s="525" t="s">
        <v>5</v>
      </c>
      <c r="C5" s="525" t="s">
        <v>589</v>
      </c>
      <c r="D5" s="525"/>
      <c r="E5" s="525" t="s">
        <v>1273</v>
      </c>
      <c r="F5" s="525"/>
      <c r="G5" s="525"/>
      <c r="H5" s="525"/>
      <c r="I5" s="525"/>
      <c r="J5" s="525"/>
      <c r="K5" s="525"/>
      <c r="L5" s="525"/>
      <c r="M5" s="525"/>
      <c r="N5" s="525"/>
      <c r="O5" s="525"/>
      <c r="P5" s="525"/>
      <c r="Q5" s="525"/>
      <c r="R5" s="34" t="s">
        <v>8</v>
      </c>
    </row>
    <row r="6" customFormat="false" ht="18" hidden="false" customHeight="true" outlineLevel="0" collapsed="false">
      <c r="A6" s="525"/>
      <c r="B6" s="525"/>
      <c r="C6" s="525"/>
      <c r="D6" s="525"/>
      <c r="E6" s="525" t="s">
        <v>9</v>
      </c>
      <c r="F6" s="525"/>
      <c r="G6" s="525"/>
      <c r="H6" s="525" t="s">
        <v>10</v>
      </c>
      <c r="I6" s="525"/>
      <c r="J6" s="525"/>
      <c r="K6" s="34" t="s">
        <v>11</v>
      </c>
      <c r="L6" s="34"/>
      <c r="M6" s="34"/>
      <c r="N6" s="37" t="s">
        <v>12</v>
      </c>
      <c r="O6" s="37"/>
      <c r="P6" s="37"/>
      <c r="Q6" s="37" t="s">
        <v>13</v>
      </c>
      <c r="R6" s="34"/>
    </row>
    <row r="7" customFormat="false" ht="33.6" hidden="false" customHeight="false" outlineLevel="0" collapsed="false">
      <c r="A7" s="525"/>
      <c r="B7" s="525"/>
      <c r="C7" s="525" t="s">
        <v>14</v>
      </c>
      <c r="D7" s="525" t="s">
        <v>15</v>
      </c>
      <c r="E7" s="525" t="s">
        <v>14</v>
      </c>
      <c r="F7" s="525" t="s">
        <v>15</v>
      </c>
      <c r="G7" s="526" t="s">
        <v>16</v>
      </c>
      <c r="H7" s="525" t="s">
        <v>14</v>
      </c>
      <c r="I7" s="525" t="s">
        <v>15</v>
      </c>
      <c r="J7" s="527" t="s">
        <v>16</v>
      </c>
      <c r="K7" s="34" t="s">
        <v>14</v>
      </c>
      <c r="L7" s="34" t="s">
        <v>15</v>
      </c>
      <c r="M7" s="39" t="s">
        <v>16</v>
      </c>
      <c r="N7" s="37" t="s">
        <v>14</v>
      </c>
      <c r="O7" s="37" t="s">
        <v>15</v>
      </c>
      <c r="P7" s="40" t="s">
        <v>16</v>
      </c>
      <c r="Q7" s="37"/>
      <c r="R7" s="37"/>
    </row>
    <row r="8" customFormat="false" ht="31.2" hidden="false" customHeight="false" outlineLevel="0" collapsed="false">
      <c r="A8" s="41" t="s">
        <v>17</v>
      </c>
      <c r="B8" s="41" t="s">
        <v>18</v>
      </c>
      <c r="C8" s="41" t="n">
        <v>1</v>
      </c>
      <c r="D8" s="41" t="n">
        <v>2</v>
      </c>
      <c r="E8" s="41" t="n">
        <v>3</v>
      </c>
      <c r="F8" s="41" t="n">
        <v>4</v>
      </c>
      <c r="G8" s="42" t="s">
        <v>19</v>
      </c>
      <c r="H8" s="41" t="n">
        <v>6</v>
      </c>
      <c r="I8" s="41" t="n">
        <v>7</v>
      </c>
      <c r="J8" s="43" t="s">
        <v>20</v>
      </c>
      <c r="K8" s="42" t="s">
        <v>21</v>
      </c>
      <c r="L8" s="42" t="s">
        <v>22</v>
      </c>
      <c r="M8" s="42" t="s">
        <v>23</v>
      </c>
      <c r="N8" s="42" t="n">
        <v>11</v>
      </c>
      <c r="O8" s="42" t="n">
        <v>12</v>
      </c>
      <c r="P8" s="42" t="s">
        <v>24</v>
      </c>
      <c r="Q8" s="42" t="n">
        <v>14</v>
      </c>
      <c r="R8" s="42" t="n">
        <v>15</v>
      </c>
    </row>
    <row r="9" customFormat="false" ht="67.2" hidden="false" customHeight="false" outlineLevel="0" collapsed="false">
      <c r="A9" s="1216" t="s">
        <v>25</v>
      </c>
      <c r="B9" s="1217" t="s">
        <v>32</v>
      </c>
      <c r="C9" s="231"/>
      <c r="D9" s="231"/>
      <c r="E9" s="231"/>
      <c r="F9" s="231"/>
      <c r="G9" s="1218"/>
      <c r="H9" s="231"/>
      <c r="I9" s="231"/>
      <c r="J9" s="1219"/>
      <c r="K9" s="45"/>
      <c r="L9" s="45"/>
      <c r="M9" s="46"/>
      <c r="N9" s="46"/>
      <c r="O9" s="46"/>
      <c r="P9" s="46"/>
      <c r="Q9" s="46"/>
      <c r="R9" s="46"/>
    </row>
    <row r="10" customFormat="false" ht="18" hidden="false" customHeight="false" outlineLevel="0" collapsed="false">
      <c r="A10" s="1220"/>
      <c r="B10" s="1220" t="s">
        <v>265</v>
      </c>
      <c r="C10" s="1221" t="n">
        <v>3353</v>
      </c>
      <c r="D10" s="1221" t="n">
        <v>14096</v>
      </c>
      <c r="E10" s="1221" t="n">
        <v>44</v>
      </c>
      <c r="F10" s="1221" t="n">
        <v>135</v>
      </c>
      <c r="G10" s="1222" t="n">
        <v>0.0131225767968983</v>
      </c>
      <c r="H10" s="1221" t="n">
        <v>198</v>
      </c>
      <c r="I10" s="1221" t="n">
        <v>830</v>
      </c>
      <c r="J10" s="1222" t="n">
        <v>0.0590515955860424</v>
      </c>
      <c r="K10" s="45" t="n">
        <v>242</v>
      </c>
      <c r="L10" s="45" t="n">
        <v>965</v>
      </c>
      <c r="M10" s="1223" t="n">
        <v>0.0721741723829407</v>
      </c>
      <c r="N10" s="50"/>
      <c r="O10" s="50"/>
      <c r="P10" s="50"/>
      <c r="Q10" s="50"/>
      <c r="R10" s="46"/>
    </row>
    <row r="11" customFormat="false" ht="33.6" hidden="false" customHeight="false" outlineLevel="0" collapsed="false">
      <c r="A11" s="1224" t="n">
        <v>1</v>
      </c>
      <c r="B11" s="1225" t="s">
        <v>375</v>
      </c>
      <c r="C11" s="1226" t="n">
        <v>124</v>
      </c>
      <c r="D11" s="1227" t="n">
        <v>563</v>
      </c>
      <c r="E11" s="1228" t="n">
        <v>2</v>
      </c>
      <c r="F11" s="1228" t="n">
        <v>9</v>
      </c>
      <c r="G11" s="1229" t="n">
        <v>0.0161290322580645</v>
      </c>
      <c r="H11" s="1228" t="n">
        <v>4</v>
      </c>
      <c r="I11" s="1228" t="n">
        <v>13</v>
      </c>
      <c r="J11" s="1229" t="n">
        <v>0.032258064516129</v>
      </c>
      <c r="K11" s="49" t="n">
        <v>6</v>
      </c>
      <c r="L11" s="49" t="n">
        <v>22</v>
      </c>
      <c r="M11" s="1230" t="n">
        <v>0.0483870967741936</v>
      </c>
      <c r="N11" s="50"/>
      <c r="O11" s="50"/>
      <c r="P11" s="50"/>
      <c r="Q11" s="50"/>
      <c r="R11" s="46"/>
    </row>
    <row r="12" customFormat="false" ht="50.4" hidden="false" customHeight="false" outlineLevel="0" collapsed="false">
      <c r="A12" s="1224" t="n">
        <v>2</v>
      </c>
      <c r="B12" s="1225" t="s">
        <v>1274</v>
      </c>
      <c r="C12" s="1226" t="n">
        <v>54</v>
      </c>
      <c r="D12" s="1227" t="n">
        <v>243</v>
      </c>
      <c r="E12" s="1228" t="n">
        <v>2</v>
      </c>
      <c r="F12" s="1228" t="n">
        <v>9</v>
      </c>
      <c r="G12" s="1229" t="n">
        <v>0.037037037037037</v>
      </c>
      <c r="H12" s="1228" t="n">
        <v>5</v>
      </c>
      <c r="I12" s="1228" t="n">
        <v>23</v>
      </c>
      <c r="J12" s="1229" t="n">
        <v>0.0925925925925926</v>
      </c>
      <c r="K12" s="49" t="n">
        <v>7</v>
      </c>
      <c r="L12" s="49" t="n">
        <v>32</v>
      </c>
      <c r="M12" s="1230" t="n">
        <v>0.12962962962963</v>
      </c>
      <c r="N12" s="50"/>
      <c r="O12" s="50"/>
      <c r="P12" s="50"/>
      <c r="Q12" s="50"/>
      <c r="R12" s="46"/>
    </row>
    <row r="13" customFormat="false" ht="50.4" hidden="false" customHeight="false" outlineLevel="0" collapsed="false">
      <c r="A13" s="1224" t="n">
        <v>3</v>
      </c>
      <c r="B13" s="1225" t="s">
        <v>898</v>
      </c>
      <c r="C13" s="1226" t="n">
        <v>78</v>
      </c>
      <c r="D13" s="1227" t="n">
        <v>346</v>
      </c>
      <c r="E13" s="1228" t="n">
        <v>3</v>
      </c>
      <c r="F13" s="1228" t="n">
        <v>7</v>
      </c>
      <c r="G13" s="1229" t="n">
        <v>0.0384615384615385</v>
      </c>
      <c r="H13" s="1228" t="n">
        <v>6</v>
      </c>
      <c r="I13" s="1228" t="n">
        <v>25</v>
      </c>
      <c r="J13" s="1229" t="n">
        <v>0.0769230769230769</v>
      </c>
      <c r="K13" s="49" t="n">
        <v>9</v>
      </c>
      <c r="L13" s="49" t="n">
        <v>32</v>
      </c>
      <c r="M13" s="1230" t="n">
        <v>0.115384615384615</v>
      </c>
      <c r="N13" s="46"/>
      <c r="O13" s="46"/>
      <c r="P13" s="46"/>
      <c r="Q13" s="46"/>
      <c r="R13" s="46"/>
    </row>
    <row r="14" customFormat="false" ht="33.6" hidden="false" customHeight="false" outlineLevel="0" collapsed="false">
      <c r="A14" s="1224" t="n">
        <v>4</v>
      </c>
      <c r="B14" s="1225" t="s">
        <v>1275</v>
      </c>
      <c r="C14" s="1226" t="n">
        <v>68</v>
      </c>
      <c r="D14" s="1227" t="n">
        <v>329</v>
      </c>
      <c r="E14" s="1228" t="n">
        <v>2</v>
      </c>
      <c r="F14" s="1228" t="n">
        <v>13</v>
      </c>
      <c r="G14" s="1229" t="n">
        <v>0.0294117647058824</v>
      </c>
      <c r="H14" s="1228" t="n">
        <v>11</v>
      </c>
      <c r="I14" s="1228" t="n">
        <v>61</v>
      </c>
      <c r="J14" s="1229" t="n">
        <v>0.161764705882353</v>
      </c>
      <c r="K14" s="49" t="n">
        <v>13</v>
      </c>
      <c r="L14" s="49" t="n">
        <v>74</v>
      </c>
      <c r="M14" s="1230" t="n">
        <v>0.191176470588235</v>
      </c>
      <c r="N14" s="50"/>
      <c r="O14" s="50"/>
      <c r="P14" s="50"/>
      <c r="Q14" s="50"/>
      <c r="R14" s="46"/>
    </row>
    <row r="15" customFormat="false" ht="33.6" hidden="false" customHeight="false" outlineLevel="0" collapsed="false">
      <c r="A15" s="1224" t="n">
        <v>5</v>
      </c>
      <c r="B15" s="1225" t="s">
        <v>1276</v>
      </c>
      <c r="C15" s="1226" t="n">
        <v>107</v>
      </c>
      <c r="D15" s="1227" t="n">
        <v>456</v>
      </c>
      <c r="E15" s="1228" t="n">
        <v>1</v>
      </c>
      <c r="F15" s="1228" t="n">
        <v>6</v>
      </c>
      <c r="G15" s="1229" t="n">
        <v>0.00934579439252336</v>
      </c>
      <c r="H15" s="1228" t="n">
        <v>5</v>
      </c>
      <c r="I15" s="1228" t="n">
        <v>24</v>
      </c>
      <c r="J15" s="1229" t="n">
        <v>0.0467289719626168</v>
      </c>
      <c r="K15" s="49" t="n">
        <v>6</v>
      </c>
      <c r="L15" s="49" t="n">
        <v>30</v>
      </c>
      <c r="M15" s="1230" t="n">
        <v>0.0560747663551402</v>
      </c>
      <c r="N15" s="50"/>
      <c r="O15" s="50"/>
      <c r="P15" s="50"/>
      <c r="Q15" s="50"/>
      <c r="R15" s="46"/>
    </row>
    <row r="16" customFormat="false" ht="50.4" hidden="false" customHeight="false" outlineLevel="0" collapsed="false">
      <c r="A16" s="1224" t="n">
        <v>6</v>
      </c>
      <c r="B16" s="1231" t="s">
        <v>1277</v>
      </c>
      <c r="C16" s="1232" t="n">
        <v>119</v>
      </c>
      <c r="D16" s="1233" t="n">
        <v>525</v>
      </c>
      <c r="E16" s="49" t="n">
        <v>2</v>
      </c>
      <c r="F16" s="49" t="n">
        <v>2</v>
      </c>
      <c r="G16" s="1229" t="n">
        <v>0.0168067226890756</v>
      </c>
      <c r="H16" s="49" t="n">
        <v>5</v>
      </c>
      <c r="I16" s="49" t="n">
        <v>24</v>
      </c>
      <c r="J16" s="1229" t="n">
        <v>0.0420168067226891</v>
      </c>
      <c r="K16" s="49" t="n">
        <v>7</v>
      </c>
      <c r="L16" s="49" t="n">
        <v>26</v>
      </c>
      <c r="M16" s="1230" t="n">
        <v>0.0588235294117647</v>
      </c>
      <c r="N16" s="50"/>
      <c r="O16" s="50"/>
      <c r="P16" s="50"/>
      <c r="Q16" s="50"/>
      <c r="R16" s="46"/>
    </row>
    <row r="17" customFormat="false" ht="50.4" hidden="false" customHeight="false" outlineLevel="0" collapsed="false">
      <c r="A17" s="1224" t="n">
        <v>7</v>
      </c>
      <c r="B17" s="1231" t="s">
        <v>1278</v>
      </c>
      <c r="C17" s="1232" t="n">
        <v>110</v>
      </c>
      <c r="D17" s="1233" t="n">
        <v>489</v>
      </c>
      <c r="E17" s="49" t="n">
        <v>1</v>
      </c>
      <c r="F17" s="49" t="n">
        <v>2</v>
      </c>
      <c r="G17" s="1229" t="n">
        <v>0.00909090909090909</v>
      </c>
      <c r="H17" s="49" t="n">
        <v>0</v>
      </c>
      <c r="I17" s="49" t="n">
        <v>0</v>
      </c>
      <c r="J17" s="1229" t="n">
        <v>0</v>
      </c>
      <c r="K17" s="49" t="n">
        <v>1</v>
      </c>
      <c r="L17" s="49" t="n">
        <v>2</v>
      </c>
      <c r="M17" s="1230" t="n">
        <v>0.00909090909090909</v>
      </c>
      <c r="N17" s="52"/>
      <c r="O17" s="52"/>
      <c r="P17" s="52"/>
      <c r="Q17" s="52"/>
      <c r="R17" s="52"/>
    </row>
    <row r="18" customFormat="false" ht="50.4" hidden="false" customHeight="false" outlineLevel="0" collapsed="false">
      <c r="A18" s="1224" t="n">
        <v>8</v>
      </c>
      <c r="B18" s="1231" t="s">
        <v>1279</v>
      </c>
      <c r="C18" s="1232" t="n">
        <v>75</v>
      </c>
      <c r="D18" s="1233" t="n">
        <v>329</v>
      </c>
      <c r="E18" s="49" t="n">
        <v>0</v>
      </c>
      <c r="F18" s="49" t="n">
        <v>0</v>
      </c>
      <c r="G18" s="1229" t="n">
        <v>0</v>
      </c>
      <c r="H18" s="49" t="n">
        <v>5</v>
      </c>
      <c r="I18" s="49" t="n">
        <v>19</v>
      </c>
      <c r="J18" s="1229" t="n">
        <v>0.0666666666666667</v>
      </c>
      <c r="K18" s="49" t="n">
        <v>5</v>
      </c>
      <c r="L18" s="49" t="n">
        <v>19</v>
      </c>
      <c r="M18" s="1230" t="n">
        <v>0.0666666666666667</v>
      </c>
      <c r="N18" s="52"/>
      <c r="O18" s="52"/>
      <c r="P18" s="52"/>
      <c r="Q18" s="52"/>
      <c r="R18" s="52"/>
    </row>
    <row r="19" customFormat="false" ht="50.4" hidden="false" customHeight="false" outlineLevel="0" collapsed="false">
      <c r="A19" s="1224" t="n">
        <v>9</v>
      </c>
      <c r="B19" s="1231" t="s">
        <v>1280</v>
      </c>
      <c r="C19" s="1232" t="n">
        <v>146</v>
      </c>
      <c r="D19" s="1227" t="n">
        <v>610</v>
      </c>
      <c r="E19" s="1228" t="n">
        <v>2</v>
      </c>
      <c r="F19" s="1228" t="n">
        <v>10</v>
      </c>
      <c r="G19" s="1229" t="n">
        <v>0.0136986301369863</v>
      </c>
      <c r="H19" s="1228" t="n">
        <v>7</v>
      </c>
      <c r="I19" s="1228" t="n">
        <v>33</v>
      </c>
      <c r="J19" s="1229" t="n">
        <v>0.0479452054794521</v>
      </c>
      <c r="K19" s="49" t="n">
        <v>9</v>
      </c>
      <c r="L19" s="49" t="n">
        <v>43</v>
      </c>
      <c r="M19" s="1230" t="n">
        <v>0.0616438356164384</v>
      </c>
      <c r="N19" s="52"/>
      <c r="O19" s="52"/>
      <c r="P19" s="52"/>
      <c r="Q19" s="52"/>
      <c r="R19" s="52"/>
    </row>
    <row r="20" customFormat="false" ht="33.6" hidden="false" customHeight="false" outlineLevel="0" collapsed="false">
      <c r="A20" s="1224" t="n">
        <v>10</v>
      </c>
      <c r="B20" s="1231" t="s">
        <v>1281</v>
      </c>
      <c r="C20" s="1232" t="n">
        <v>101</v>
      </c>
      <c r="D20" s="1227" t="n">
        <v>424</v>
      </c>
      <c r="E20" s="1228" t="n">
        <v>1</v>
      </c>
      <c r="F20" s="1228" t="n">
        <v>2</v>
      </c>
      <c r="G20" s="1229" t="n">
        <v>0.0099009900990099</v>
      </c>
      <c r="H20" s="1228" t="n">
        <v>5</v>
      </c>
      <c r="I20" s="1228" t="n">
        <v>14</v>
      </c>
      <c r="J20" s="1229" t="n">
        <v>0.0495049504950495</v>
      </c>
      <c r="K20" s="49" t="n">
        <v>6</v>
      </c>
      <c r="L20" s="49" t="n">
        <v>16</v>
      </c>
      <c r="M20" s="1230" t="n">
        <v>0.0594059405940594</v>
      </c>
      <c r="N20" s="52"/>
      <c r="O20" s="52"/>
      <c r="P20" s="52"/>
      <c r="Q20" s="52"/>
      <c r="R20" s="52"/>
    </row>
    <row r="21" customFormat="false" ht="33.6" hidden="false" customHeight="false" outlineLevel="0" collapsed="false">
      <c r="A21" s="1224" t="n">
        <v>11</v>
      </c>
      <c r="B21" s="1231" t="s">
        <v>956</v>
      </c>
      <c r="C21" s="1232" t="n">
        <v>88</v>
      </c>
      <c r="D21" s="1227" t="n">
        <v>354</v>
      </c>
      <c r="E21" s="1228" t="n">
        <v>0</v>
      </c>
      <c r="F21" s="1228" t="n">
        <v>0</v>
      </c>
      <c r="G21" s="1229" t="n">
        <v>0</v>
      </c>
      <c r="H21" s="1228" t="n">
        <v>5</v>
      </c>
      <c r="I21" s="1228" t="n">
        <v>21</v>
      </c>
      <c r="J21" s="1229" t="n">
        <v>0.0568181818181818</v>
      </c>
      <c r="K21" s="49" t="n">
        <v>5</v>
      </c>
      <c r="L21" s="49" t="n">
        <v>21</v>
      </c>
      <c r="M21" s="1230" t="n">
        <v>0.0568181818181818</v>
      </c>
      <c r="N21" s="52"/>
      <c r="O21" s="52"/>
      <c r="P21" s="52"/>
      <c r="Q21" s="52"/>
      <c r="R21" s="52"/>
      <c r="S21" s="253"/>
    </row>
    <row r="22" customFormat="false" ht="18" hidden="false" customHeight="false" outlineLevel="0" collapsed="false">
      <c r="A22" s="1224" t="n">
        <v>12</v>
      </c>
      <c r="B22" s="1234" t="s">
        <v>232</v>
      </c>
      <c r="C22" s="221" t="n">
        <v>133</v>
      </c>
      <c r="D22" s="1227" t="n">
        <v>566</v>
      </c>
      <c r="E22" s="1228" t="n">
        <v>2</v>
      </c>
      <c r="F22" s="1228" t="n">
        <v>3</v>
      </c>
      <c r="G22" s="1229" t="n">
        <v>0.0150375939849624</v>
      </c>
      <c r="H22" s="1228" t="n">
        <v>2</v>
      </c>
      <c r="I22" s="1228" t="n">
        <v>3</v>
      </c>
      <c r="J22" s="1229" t="n">
        <v>0.0150375939849624</v>
      </c>
      <c r="K22" s="49" t="n">
        <v>4</v>
      </c>
      <c r="L22" s="49" t="n">
        <v>6</v>
      </c>
      <c r="M22" s="1230" t="n">
        <v>0.0300751879699248</v>
      </c>
      <c r="N22" s="52"/>
      <c r="O22" s="52"/>
      <c r="P22" s="52"/>
      <c r="Q22" s="52"/>
      <c r="R22" s="52"/>
    </row>
    <row r="23" customFormat="false" ht="67.2" hidden="false" customHeight="false" outlineLevel="0" collapsed="false">
      <c r="A23" s="1224" t="n">
        <v>13</v>
      </c>
      <c r="B23" s="1234" t="s">
        <v>1282</v>
      </c>
      <c r="C23" s="221" t="n">
        <v>212</v>
      </c>
      <c r="D23" s="1227" t="n">
        <v>778</v>
      </c>
      <c r="E23" s="1228" t="n">
        <v>2</v>
      </c>
      <c r="F23" s="1228" t="n">
        <v>4</v>
      </c>
      <c r="G23" s="1229" t="n">
        <v>0.00943396226415094</v>
      </c>
      <c r="H23" s="1228" t="n">
        <v>10</v>
      </c>
      <c r="I23" s="1228" t="n">
        <v>34</v>
      </c>
      <c r="J23" s="1229" t="n">
        <v>0.0471698113207547</v>
      </c>
      <c r="K23" s="49" t="n">
        <v>12</v>
      </c>
      <c r="L23" s="49" t="n">
        <v>38</v>
      </c>
      <c r="M23" s="1230" t="n">
        <v>0.0566037735849057</v>
      </c>
      <c r="N23" s="52"/>
      <c r="O23" s="52"/>
      <c r="P23" s="52"/>
      <c r="Q23" s="52"/>
      <c r="R23" s="52"/>
    </row>
    <row r="24" customFormat="false" ht="50.4" hidden="false" customHeight="false" outlineLevel="0" collapsed="false">
      <c r="A24" s="1224" t="n">
        <v>14</v>
      </c>
      <c r="B24" s="1234" t="s">
        <v>1283</v>
      </c>
      <c r="C24" s="221" t="n">
        <v>198</v>
      </c>
      <c r="D24" s="1227" t="n">
        <v>787</v>
      </c>
      <c r="E24" s="1228" t="n">
        <v>4</v>
      </c>
      <c r="F24" s="1228" t="n">
        <v>10</v>
      </c>
      <c r="G24" s="1229" t="n">
        <v>0.0202020202020202</v>
      </c>
      <c r="H24" s="1228" t="n">
        <v>8</v>
      </c>
      <c r="I24" s="1228" t="n">
        <v>38</v>
      </c>
      <c r="J24" s="1229" t="n">
        <v>0.0404040404040404</v>
      </c>
      <c r="K24" s="49" t="n">
        <v>12</v>
      </c>
      <c r="L24" s="49" t="n">
        <v>48</v>
      </c>
      <c r="M24" s="1230" t="n">
        <v>0.0606060606060606</v>
      </c>
      <c r="N24" s="52"/>
      <c r="O24" s="52"/>
      <c r="P24" s="52"/>
      <c r="Q24" s="52"/>
      <c r="R24" s="52"/>
    </row>
    <row r="25" customFormat="false" ht="18" hidden="false" customHeight="false" outlineLevel="0" collapsed="false">
      <c r="A25" s="1224" t="n">
        <v>15</v>
      </c>
      <c r="B25" s="1234" t="s">
        <v>1284</v>
      </c>
      <c r="C25" s="221" t="n">
        <v>125</v>
      </c>
      <c r="D25" s="1227" t="n">
        <v>524</v>
      </c>
      <c r="E25" s="1228" t="n">
        <v>2</v>
      </c>
      <c r="F25" s="1228" t="n">
        <v>7</v>
      </c>
      <c r="G25" s="1229" t="n">
        <v>0.016</v>
      </c>
      <c r="H25" s="1228" t="n">
        <v>8</v>
      </c>
      <c r="I25" s="1228" t="n">
        <v>37</v>
      </c>
      <c r="J25" s="1229" t="n">
        <v>0.064</v>
      </c>
      <c r="K25" s="49" t="n">
        <v>10</v>
      </c>
      <c r="L25" s="49" t="n">
        <v>44</v>
      </c>
      <c r="M25" s="1230" t="n">
        <v>0.08</v>
      </c>
      <c r="N25" s="52"/>
      <c r="O25" s="52"/>
      <c r="P25" s="52"/>
      <c r="Q25" s="52"/>
      <c r="R25" s="52"/>
    </row>
    <row r="26" customFormat="false" ht="18" hidden="false" customHeight="false" outlineLevel="0" collapsed="false">
      <c r="A26" s="1224" t="n">
        <v>16</v>
      </c>
      <c r="B26" s="1234" t="s">
        <v>1285</v>
      </c>
      <c r="C26" s="221" t="n">
        <v>156</v>
      </c>
      <c r="D26" s="1227" t="n">
        <v>630</v>
      </c>
      <c r="E26" s="1228" t="n">
        <v>3</v>
      </c>
      <c r="F26" s="1228" t="n">
        <v>10</v>
      </c>
      <c r="G26" s="1229" t="n">
        <v>0.0192307692307692</v>
      </c>
      <c r="H26" s="1228" t="n">
        <v>4</v>
      </c>
      <c r="I26" s="1228" t="n">
        <v>17</v>
      </c>
      <c r="J26" s="1229" t="n">
        <v>0.0256410256410256</v>
      </c>
      <c r="K26" s="49" t="n">
        <v>7</v>
      </c>
      <c r="L26" s="49" t="n">
        <v>27</v>
      </c>
      <c r="M26" s="1230" t="n">
        <v>0.0448717948717949</v>
      </c>
      <c r="N26" s="52"/>
      <c r="O26" s="52"/>
      <c r="P26" s="52"/>
      <c r="Q26" s="52"/>
      <c r="R26" s="52"/>
    </row>
    <row r="27" customFormat="false" ht="33.6" hidden="false" customHeight="false" outlineLevel="0" collapsed="false">
      <c r="A27" s="1224" t="n">
        <v>17</v>
      </c>
      <c r="B27" s="1234" t="s">
        <v>1286</v>
      </c>
      <c r="C27" s="231" t="n">
        <v>125</v>
      </c>
      <c r="D27" s="1227" t="n">
        <v>560</v>
      </c>
      <c r="E27" s="1228" t="n">
        <v>0</v>
      </c>
      <c r="F27" s="1228" t="n">
        <v>0</v>
      </c>
      <c r="G27" s="1229" t="n">
        <v>0</v>
      </c>
      <c r="H27" s="1228" t="n">
        <v>3</v>
      </c>
      <c r="I27" s="1228" t="n">
        <v>12</v>
      </c>
      <c r="J27" s="1229" t="n">
        <v>0.024</v>
      </c>
      <c r="K27" s="49" t="n">
        <v>3</v>
      </c>
      <c r="L27" s="49" t="n">
        <v>12</v>
      </c>
      <c r="M27" s="1230" t="n">
        <v>0.024</v>
      </c>
      <c r="N27" s="52"/>
      <c r="O27" s="52"/>
      <c r="P27" s="52"/>
      <c r="Q27" s="52"/>
      <c r="R27" s="52"/>
    </row>
    <row r="28" customFormat="false" ht="33.6" hidden="false" customHeight="false" outlineLevel="0" collapsed="false">
      <c r="A28" s="1224" t="n">
        <v>18</v>
      </c>
      <c r="B28" s="1234" t="s">
        <v>1287</v>
      </c>
      <c r="C28" s="231" t="n">
        <v>204</v>
      </c>
      <c r="D28" s="1227" t="n">
        <v>886</v>
      </c>
      <c r="E28" s="1228" t="n">
        <v>4</v>
      </c>
      <c r="F28" s="1228" t="n">
        <v>13</v>
      </c>
      <c r="G28" s="1229" t="n">
        <v>0.0196078431372549</v>
      </c>
      <c r="H28" s="1235" t="n">
        <v>32</v>
      </c>
      <c r="I28" s="1235" t="n">
        <v>132</v>
      </c>
      <c r="J28" s="1229" t="n">
        <v>0.156862745098039</v>
      </c>
      <c r="K28" s="49" t="n">
        <v>36</v>
      </c>
      <c r="L28" s="49" t="n">
        <v>145</v>
      </c>
      <c r="M28" s="1230" t="n">
        <v>0.176470588235294</v>
      </c>
      <c r="N28" s="52"/>
      <c r="O28" s="52"/>
      <c r="P28" s="52"/>
      <c r="Q28" s="52"/>
      <c r="R28" s="52"/>
    </row>
    <row r="29" customFormat="false" ht="50.4" hidden="false" customHeight="false" outlineLevel="0" collapsed="false">
      <c r="A29" s="1224" t="n">
        <v>19</v>
      </c>
      <c r="B29" s="1234" t="s">
        <v>1288</v>
      </c>
      <c r="C29" s="231" t="n">
        <v>228</v>
      </c>
      <c r="D29" s="1227" t="n">
        <v>950</v>
      </c>
      <c r="E29" s="1228" t="n">
        <v>2</v>
      </c>
      <c r="F29" s="1228" t="n">
        <v>3</v>
      </c>
      <c r="G29" s="1229" t="n">
        <v>0.0087719298245614</v>
      </c>
      <c r="H29" s="1228" t="n">
        <v>10</v>
      </c>
      <c r="I29" s="1228" t="n">
        <v>34</v>
      </c>
      <c r="J29" s="1229" t="n">
        <v>0.043859649122807</v>
      </c>
      <c r="K29" s="49" t="n">
        <v>12</v>
      </c>
      <c r="L29" s="49" t="n">
        <v>37</v>
      </c>
      <c r="M29" s="1230" t="n">
        <v>0.0526315789473684</v>
      </c>
      <c r="N29" s="52"/>
      <c r="O29" s="52"/>
      <c r="P29" s="52"/>
      <c r="Q29" s="52"/>
      <c r="R29" s="52"/>
    </row>
    <row r="30" customFormat="false" ht="33.6" hidden="false" customHeight="false" outlineLevel="0" collapsed="false">
      <c r="A30" s="1224" t="n">
        <v>20</v>
      </c>
      <c r="B30" s="1234" t="s">
        <v>1289</v>
      </c>
      <c r="C30" s="231" t="n">
        <v>96</v>
      </c>
      <c r="D30" s="1227" t="n">
        <v>393</v>
      </c>
      <c r="E30" s="1228" t="n">
        <v>1</v>
      </c>
      <c r="F30" s="1228" t="n">
        <v>4</v>
      </c>
      <c r="G30" s="1229" t="n">
        <v>0.0104166666666667</v>
      </c>
      <c r="H30" s="1228" t="n">
        <v>5</v>
      </c>
      <c r="I30" s="1228" t="n">
        <v>23</v>
      </c>
      <c r="J30" s="1229" t="n">
        <v>0.0520833333333333</v>
      </c>
      <c r="K30" s="49" t="n">
        <v>6</v>
      </c>
      <c r="L30" s="49" t="n">
        <v>27</v>
      </c>
      <c r="M30" s="1230" t="n">
        <v>0.0625</v>
      </c>
      <c r="N30" s="52"/>
      <c r="O30" s="52"/>
      <c r="P30" s="52"/>
      <c r="Q30" s="52"/>
      <c r="R30" s="52"/>
    </row>
    <row r="31" customFormat="false" ht="50.4" hidden="false" customHeight="false" outlineLevel="0" collapsed="false">
      <c r="A31" s="1224" t="n">
        <v>21</v>
      </c>
      <c r="B31" s="1234" t="s">
        <v>1290</v>
      </c>
      <c r="C31" s="231" t="n">
        <v>167</v>
      </c>
      <c r="D31" s="1227" t="n">
        <v>763</v>
      </c>
      <c r="E31" s="1228" t="n">
        <v>1</v>
      </c>
      <c r="F31" s="1228" t="n">
        <v>5</v>
      </c>
      <c r="G31" s="1229" t="n">
        <v>0.00598802395209581</v>
      </c>
      <c r="H31" s="1228" t="n">
        <v>18</v>
      </c>
      <c r="I31" s="1228" t="n">
        <v>82</v>
      </c>
      <c r="J31" s="1229" t="n">
        <v>0.107784431137725</v>
      </c>
      <c r="K31" s="49" t="n">
        <v>19</v>
      </c>
      <c r="L31" s="49" t="n">
        <v>87</v>
      </c>
      <c r="M31" s="1230" t="n">
        <v>0.11377245508982</v>
      </c>
      <c r="N31" s="52"/>
      <c r="O31" s="52"/>
      <c r="P31" s="52"/>
      <c r="Q31" s="52"/>
      <c r="R31" s="52"/>
    </row>
    <row r="32" customFormat="false" ht="33.6" hidden="false" customHeight="false" outlineLevel="0" collapsed="false">
      <c r="A32" s="1224" t="n">
        <v>22</v>
      </c>
      <c r="B32" s="1234" t="s">
        <v>1291</v>
      </c>
      <c r="C32" s="231" t="n">
        <v>140</v>
      </c>
      <c r="D32" s="1227" t="n">
        <v>647</v>
      </c>
      <c r="E32" s="1228" t="n">
        <v>0</v>
      </c>
      <c r="F32" s="1228" t="n">
        <v>0</v>
      </c>
      <c r="G32" s="1229" t="n">
        <v>0</v>
      </c>
      <c r="H32" s="1228" t="n">
        <v>11</v>
      </c>
      <c r="I32" s="1228" t="n">
        <v>51</v>
      </c>
      <c r="J32" s="1229" t="n">
        <v>0.0785714285714286</v>
      </c>
      <c r="K32" s="49" t="n">
        <v>11</v>
      </c>
      <c r="L32" s="49" t="n">
        <v>51</v>
      </c>
      <c r="M32" s="1230" t="n">
        <v>0.0785714285714286</v>
      </c>
      <c r="N32" s="52"/>
      <c r="O32" s="52"/>
      <c r="P32" s="52"/>
      <c r="Q32" s="52"/>
      <c r="R32" s="52"/>
    </row>
    <row r="33" customFormat="false" ht="33.6" hidden="false" customHeight="false" outlineLevel="0" collapsed="false">
      <c r="A33" s="1224" t="n">
        <v>23</v>
      </c>
      <c r="B33" s="1234" t="s">
        <v>1292</v>
      </c>
      <c r="C33" s="1226" t="n">
        <v>85</v>
      </c>
      <c r="D33" s="1227" t="n">
        <v>354</v>
      </c>
      <c r="E33" s="1228" t="n">
        <v>2</v>
      </c>
      <c r="F33" s="1228" t="n">
        <v>5</v>
      </c>
      <c r="G33" s="1229" t="n">
        <v>0.0235294117647059</v>
      </c>
      <c r="H33" s="1228" t="n">
        <v>10</v>
      </c>
      <c r="I33" s="1228" t="n">
        <v>39</v>
      </c>
      <c r="J33" s="1229" t="n">
        <v>0.117647058823529</v>
      </c>
      <c r="K33" s="49" t="n">
        <v>12</v>
      </c>
      <c r="L33" s="49" t="n">
        <v>44</v>
      </c>
      <c r="M33" s="1230" t="n">
        <v>0.141176470588235</v>
      </c>
      <c r="N33" s="52"/>
      <c r="O33" s="52"/>
      <c r="P33" s="52"/>
      <c r="Q33" s="52"/>
      <c r="R33" s="52"/>
    </row>
    <row r="34" customFormat="false" ht="33.6" hidden="false" customHeight="false" outlineLevel="0" collapsed="false">
      <c r="A34" s="1224" t="n">
        <v>24</v>
      </c>
      <c r="B34" s="1234" t="s">
        <v>1293</v>
      </c>
      <c r="C34" s="221" t="n">
        <v>204</v>
      </c>
      <c r="D34" s="1227" t="n">
        <v>813</v>
      </c>
      <c r="E34" s="1228" t="n">
        <v>3</v>
      </c>
      <c r="F34" s="1228" t="n">
        <v>8</v>
      </c>
      <c r="G34" s="1229" t="n">
        <v>0.0147058823529412</v>
      </c>
      <c r="H34" s="1228" t="n">
        <v>13</v>
      </c>
      <c r="I34" s="1228" t="n">
        <v>46</v>
      </c>
      <c r="J34" s="1229" t="n">
        <v>0.0637254901960784</v>
      </c>
      <c r="K34" s="49" t="n">
        <v>16</v>
      </c>
      <c r="L34" s="49" t="n">
        <v>54</v>
      </c>
      <c r="M34" s="1230" t="n">
        <v>0.0784313725490196</v>
      </c>
      <c r="N34" s="52"/>
      <c r="O34" s="52"/>
      <c r="P34" s="52"/>
      <c r="Q34" s="52"/>
      <c r="R34" s="52"/>
    </row>
    <row r="35" customFormat="false" ht="33.6" hidden="false" customHeight="false" outlineLevel="0" collapsed="false">
      <c r="A35" s="1224" t="n">
        <v>25</v>
      </c>
      <c r="B35" s="1234" t="s">
        <v>1294</v>
      </c>
      <c r="C35" s="1226" t="n">
        <v>210</v>
      </c>
      <c r="D35" s="1227" t="n">
        <v>777</v>
      </c>
      <c r="E35" s="1228" t="n">
        <v>2</v>
      </c>
      <c r="F35" s="1228" t="n">
        <v>3</v>
      </c>
      <c r="G35" s="1229" t="n">
        <v>0.00952380952380953</v>
      </c>
      <c r="H35" s="1228" t="n">
        <v>6</v>
      </c>
      <c r="I35" s="1228" t="n">
        <v>25</v>
      </c>
      <c r="J35" s="1229" t="n">
        <v>0.0285714285714286</v>
      </c>
      <c r="K35" s="49" t="n">
        <v>8</v>
      </c>
      <c r="L35" s="49" t="n">
        <v>28</v>
      </c>
      <c r="M35" s="1230" t="n">
        <v>0.0380952380952381</v>
      </c>
      <c r="N35" s="52"/>
      <c r="O35" s="52"/>
      <c r="P35" s="52"/>
      <c r="Q35" s="52"/>
      <c r="R35" s="52"/>
    </row>
  </sheetData>
  <mergeCells count="13">
    <mergeCell ref="A1:R1"/>
    <mergeCell ref="A2:R2"/>
    <mergeCell ref="P3:R3"/>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9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R998"/>
    </sheetView>
  </sheetViews>
  <sheetFormatPr defaultColWidth="8.79296875" defaultRowHeight="18" zeroHeight="false" outlineLevelRow="0" outlineLevelCol="0"/>
  <sheetData>
    <row r="1" customFormat="false" ht="18" hidden="false" customHeight="false" outlineLevel="0" collapsed="false">
      <c r="A1" s="1236" t="s">
        <v>1295</v>
      </c>
      <c r="B1" s="1236"/>
      <c r="C1" s="1237"/>
      <c r="D1" s="1237"/>
      <c r="E1" s="1237"/>
      <c r="F1" s="1237"/>
      <c r="G1" s="1238"/>
      <c r="H1" s="1237"/>
      <c r="I1" s="1237"/>
      <c r="J1" s="1236" t="s">
        <v>1</v>
      </c>
      <c r="K1" s="1236"/>
      <c r="L1" s="1236"/>
      <c r="M1" s="1236"/>
      <c r="N1" s="1236"/>
      <c r="O1" s="1236"/>
      <c r="P1" s="1236"/>
      <c r="Q1" s="1236"/>
      <c r="R1" s="1236"/>
    </row>
    <row r="2" customFormat="false" ht="18" hidden="false" customHeight="false" outlineLevel="0" collapsed="false">
      <c r="A2" s="1239"/>
      <c r="B2" s="1239"/>
      <c r="C2" s="1240"/>
      <c r="D2" s="1240"/>
      <c r="E2" s="1240"/>
      <c r="F2" s="1240"/>
      <c r="G2" s="1241"/>
      <c r="H2" s="1240"/>
      <c r="I2" s="1240"/>
      <c r="J2" s="1241"/>
      <c r="K2" s="1240"/>
      <c r="L2" s="1240"/>
      <c r="M2" s="1240"/>
      <c r="N2" s="1239"/>
      <c r="O2" s="1239"/>
      <c r="P2" s="1239"/>
      <c r="Q2" s="1239"/>
      <c r="R2" s="1239"/>
    </row>
    <row r="3" customFormat="false" ht="18" hidden="false" customHeight="true" outlineLevel="0" collapsed="false">
      <c r="A3" s="1242" t="s">
        <v>97</v>
      </c>
      <c r="B3" s="1242"/>
      <c r="C3" s="1242"/>
      <c r="D3" s="1242"/>
      <c r="E3" s="1242"/>
      <c r="F3" s="1242"/>
      <c r="G3" s="1242"/>
      <c r="H3" s="1242"/>
      <c r="I3" s="1242"/>
      <c r="J3" s="1242"/>
      <c r="K3" s="1242"/>
      <c r="L3" s="1242"/>
      <c r="M3" s="1242"/>
      <c r="N3" s="1242"/>
      <c r="O3" s="1242"/>
      <c r="P3" s="1242"/>
      <c r="Q3" s="1242"/>
      <c r="R3" s="1242"/>
    </row>
    <row r="4" customFormat="false" ht="18" hidden="false" customHeight="false" outlineLevel="0" collapsed="false">
      <c r="A4" s="1243" t="s">
        <v>1296</v>
      </c>
      <c r="B4" s="1243"/>
      <c r="C4" s="1243"/>
      <c r="D4" s="1243"/>
      <c r="E4" s="1243"/>
      <c r="F4" s="1243"/>
      <c r="G4" s="1243"/>
      <c r="H4" s="1243"/>
      <c r="I4" s="1243"/>
      <c r="J4" s="1243"/>
      <c r="K4" s="1243"/>
      <c r="L4" s="1243"/>
      <c r="M4" s="1243"/>
      <c r="N4" s="1243"/>
      <c r="O4" s="1243"/>
      <c r="P4" s="1243"/>
      <c r="Q4" s="1243"/>
      <c r="R4" s="1243"/>
    </row>
    <row r="5" customFormat="false" ht="18" hidden="false" customHeight="false" outlineLevel="0" collapsed="false">
      <c r="A5" s="1244"/>
      <c r="B5" s="1244"/>
      <c r="C5" s="1240"/>
      <c r="D5" s="1240"/>
      <c r="E5" s="1240"/>
      <c r="F5" s="1240"/>
      <c r="G5" s="1241"/>
      <c r="H5" s="1240"/>
      <c r="I5" s="1240"/>
      <c r="J5" s="1241"/>
      <c r="K5" s="1240"/>
      <c r="L5" s="1240"/>
      <c r="M5" s="1240"/>
      <c r="N5" s="1239"/>
      <c r="O5" s="1239"/>
      <c r="P5" s="1239"/>
      <c r="Q5" s="1239"/>
      <c r="R5" s="1239"/>
    </row>
    <row r="6" customFormat="false" ht="18" hidden="false" customHeight="true" outlineLevel="0" collapsed="false">
      <c r="A6" s="1245" t="s">
        <v>4</v>
      </c>
      <c r="B6" s="1246" t="s">
        <v>5</v>
      </c>
      <c r="C6" s="1245" t="s">
        <v>1297</v>
      </c>
      <c r="D6" s="1245"/>
      <c r="E6" s="1247" t="s">
        <v>1298</v>
      </c>
      <c r="F6" s="1247"/>
      <c r="G6" s="1247"/>
      <c r="H6" s="1247"/>
      <c r="I6" s="1247"/>
      <c r="J6" s="1247"/>
      <c r="K6" s="1247"/>
      <c r="L6" s="1247"/>
      <c r="M6" s="1247"/>
      <c r="N6" s="1247"/>
      <c r="O6" s="1247"/>
      <c r="P6" s="1247"/>
      <c r="Q6" s="1247"/>
      <c r="R6" s="1245" t="s">
        <v>8</v>
      </c>
    </row>
    <row r="7" customFormat="false" ht="18" hidden="false" customHeight="true" outlineLevel="0" collapsed="false">
      <c r="A7" s="1245"/>
      <c r="B7" s="1245"/>
      <c r="C7" s="1245"/>
      <c r="D7" s="1245"/>
      <c r="E7" s="1245" t="s">
        <v>9</v>
      </c>
      <c r="F7" s="1245"/>
      <c r="G7" s="1245"/>
      <c r="H7" s="1245" t="s">
        <v>10</v>
      </c>
      <c r="I7" s="1245"/>
      <c r="J7" s="1245"/>
      <c r="K7" s="1245" t="s">
        <v>11</v>
      </c>
      <c r="L7" s="1245"/>
      <c r="M7" s="1245"/>
      <c r="N7" s="1245" t="s">
        <v>12</v>
      </c>
      <c r="O7" s="1245"/>
      <c r="P7" s="1245"/>
      <c r="Q7" s="1248" t="s">
        <v>13</v>
      </c>
      <c r="R7" s="1245"/>
    </row>
    <row r="8" customFormat="false" ht="30" hidden="false" customHeight="false" outlineLevel="0" collapsed="false">
      <c r="A8" s="1245"/>
      <c r="B8" s="1245"/>
      <c r="C8" s="1245" t="s">
        <v>14</v>
      </c>
      <c r="D8" s="1245" t="s">
        <v>15</v>
      </c>
      <c r="E8" s="1245" t="s">
        <v>14</v>
      </c>
      <c r="F8" s="1245" t="s">
        <v>15</v>
      </c>
      <c r="G8" s="1249" t="s">
        <v>16</v>
      </c>
      <c r="H8" s="1245" t="s">
        <v>14</v>
      </c>
      <c r="I8" s="1245" t="s">
        <v>15</v>
      </c>
      <c r="J8" s="1249" t="s">
        <v>16</v>
      </c>
      <c r="K8" s="1245" t="s">
        <v>14</v>
      </c>
      <c r="L8" s="1245" t="s">
        <v>15</v>
      </c>
      <c r="M8" s="1250" t="s">
        <v>16</v>
      </c>
      <c r="N8" s="1245" t="s">
        <v>14</v>
      </c>
      <c r="O8" s="1245" t="s">
        <v>15</v>
      </c>
      <c r="P8" s="1250" t="s">
        <v>16</v>
      </c>
      <c r="Q8" s="1248"/>
      <c r="R8" s="1248"/>
    </row>
    <row r="9" customFormat="false" ht="30" hidden="false" customHeight="false" outlineLevel="0" collapsed="false">
      <c r="A9" s="1251" t="s">
        <v>17</v>
      </c>
      <c r="B9" s="1251" t="s">
        <v>18</v>
      </c>
      <c r="C9" s="1251" t="n">
        <v>1</v>
      </c>
      <c r="D9" s="1251" t="n">
        <v>2</v>
      </c>
      <c r="E9" s="1251" t="n">
        <v>3</v>
      </c>
      <c r="F9" s="1251" t="n">
        <v>4</v>
      </c>
      <c r="G9" s="1252" t="s">
        <v>19</v>
      </c>
      <c r="H9" s="1251" t="n">
        <v>6</v>
      </c>
      <c r="I9" s="1251" t="n">
        <v>7</v>
      </c>
      <c r="J9" s="1252" t="s">
        <v>20</v>
      </c>
      <c r="K9" s="1253" t="s">
        <v>21</v>
      </c>
      <c r="L9" s="1253" t="s">
        <v>22</v>
      </c>
      <c r="M9" s="1253" t="s">
        <v>23</v>
      </c>
      <c r="N9" s="1253" t="n">
        <v>11</v>
      </c>
      <c r="O9" s="1253" t="n">
        <v>12</v>
      </c>
      <c r="P9" s="1253" t="s">
        <v>24</v>
      </c>
      <c r="Q9" s="1253" t="n">
        <v>14</v>
      </c>
      <c r="R9" s="1253" t="n">
        <v>15</v>
      </c>
    </row>
    <row r="10" customFormat="false" ht="27.6" hidden="false" customHeight="false" outlineLevel="0" collapsed="false">
      <c r="A10" s="1245" t="s">
        <v>25</v>
      </c>
      <c r="B10" s="1254" t="s">
        <v>26</v>
      </c>
      <c r="C10" s="1255"/>
      <c r="D10" s="1255"/>
      <c r="E10" s="1255"/>
      <c r="F10" s="1255"/>
      <c r="G10" s="1249"/>
      <c r="H10" s="1255"/>
      <c r="I10" s="1255"/>
      <c r="J10" s="1249"/>
      <c r="K10" s="1256"/>
      <c r="L10" s="1255"/>
      <c r="M10" s="1249"/>
      <c r="N10" s="1249"/>
      <c r="O10" s="1249"/>
      <c r="P10" s="1249"/>
      <c r="Q10" s="1249"/>
      <c r="R10" s="1249"/>
    </row>
    <row r="11" customFormat="false" ht="27.6" hidden="false" customHeight="false" outlineLevel="0" collapsed="false">
      <c r="A11" s="1245" t="s">
        <v>31</v>
      </c>
      <c r="B11" s="1254" t="s">
        <v>32</v>
      </c>
      <c r="C11" s="1255" t="n">
        <v>2030</v>
      </c>
      <c r="D11" s="1255" t="n">
        <v>9408</v>
      </c>
      <c r="E11" s="1255" t="n">
        <v>61</v>
      </c>
      <c r="F11" s="1255" t="n">
        <v>213</v>
      </c>
      <c r="G11" s="1249" t="n">
        <v>3.00492610837438</v>
      </c>
      <c r="H11" s="1255" t="n">
        <v>263</v>
      </c>
      <c r="I11" s="1255" t="n">
        <v>1146</v>
      </c>
      <c r="J11" s="1249" t="n">
        <v>12.9556650246305</v>
      </c>
      <c r="K11" s="1255" t="n">
        <v>324</v>
      </c>
      <c r="L11" s="1255" t="n">
        <v>1359</v>
      </c>
      <c r="M11" s="1249" t="n">
        <v>15.9605911330049</v>
      </c>
      <c r="N11" s="1249"/>
      <c r="O11" s="1249"/>
      <c r="P11" s="1249"/>
      <c r="Q11" s="1249"/>
      <c r="R11" s="1249"/>
    </row>
    <row r="12" customFormat="false" ht="27.6" hidden="false" customHeight="false" outlineLevel="0" collapsed="false">
      <c r="A12" s="1257" t="n">
        <v>1</v>
      </c>
      <c r="B12" s="1258" t="s">
        <v>1299</v>
      </c>
      <c r="C12" s="1259" t="n">
        <v>113</v>
      </c>
      <c r="D12" s="1260" t="n">
        <v>515</v>
      </c>
      <c r="E12" s="1261" t="n">
        <v>0</v>
      </c>
      <c r="F12" s="1262" t="n">
        <v>0</v>
      </c>
      <c r="G12" s="1263" t="n">
        <v>0</v>
      </c>
      <c r="H12" s="1262" t="n">
        <v>3</v>
      </c>
      <c r="I12" s="1264" t="n">
        <v>10</v>
      </c>
      <c r="J12" s="1263" t="n">
        <v>2.65486725663717</v>
      </c>
      <c r="K12" s="1265" t="n">
        <v>3</v>
      </c>
      <c r="L12" s="1265" t="n">
        <v>10</v>
      </c>
      <c r="M12" s="1263" t="n">
        <v>2.65486725663717</v>
      </c>
      <c r="N12" s="1263"/>
      <c r="O12" s="1263"/>
      <c r="P12" s="1263"/>
      <c r="Q12" s="1263"/>
      <c r="R12" s="1249"/>
    </row>
    <row r="13" customFormat="false" ht="27.6" hidden="false" customHeight="false" outlineLevel="0" collapsed="false">
      <c r="A13" s="1257" t="n">
        <v>2</v>
      </c>
      <c r="B13" s="1258" t="s">
        <v>378</v>
      </c>
      <c r="C13" s="1259" t="n">
        <v>65</v>
      </c>
      <c r="D13" s="1260" t="n">
        <v>320</v>
      </c>
      <c r="E13" s="1261" t="n">
        <v>1</v>
      </c>
      <c r="F13" s="1262" t="n">
        <v>2</v>
      </c>
      <c r="G13" s="1263" t="n">
        <v>1.53846153846154</v>
      </c>
      <c r="H13" s="1262" t="n">
        <v>3</v>
      </c>
      <c r="I13" s="1264" t="n">
        <v>13</v>
      </c>
      <c r="J13" s="1263" t="n">
        <v>4.61538461538462</v>
      </c>
      <c r="K13" s="1265" t="n">
        <v>4</v>
      </c>
      <c r="L13" s="1265" t="n">
        <v>15</v>
      </c>
      <c r="M13" s="1263" t="n">
        <v>6.15384615384615</v>
      </c>
      <c r="N13" s="1263"/>
      <c r="O13" s="1263"/>
      <c r="P13" s="1263"/>
      <c r="Q13" s="1263"/>
      <c r="R13" s="1249"/>
    </row>
    <row r="14" customFormat="false" ht="27.6" hidden="false" customHeight="false" outlineLevel="0" collapsed="false">
      <c r="A14" s="1257" t="n">
        <v>3</v>
      </c>
      <c r="B14" s="1258" t="s">
        <v>1300</v>
      </c>
      <c r="C14" s="1259" t="n">
        <v>68</v>
      </c>
      <c r="D14" s="1260" t="n">
        <v>302</v>
      </c>
      <c r="E14" s="1261" t="n">
        <v>1</v>
      </c>
      <c r="F14" s="1262" t="n">
        <v>6</v>
      </c>
      <c r="G14" s="1263" t="n">
        <v>1.47058823529412</v>
      </c>
      <c r="H14" s="1262" t="n">
        <v>2</v>
      </c>
      <c r="I14" s="1264" t="n">
        <v>8</v>
      </c>
      <c r="J14" s="1263" t="n">
        <v>2.94117647058824</v>
      </c>
      <c r="K14" s="1265" t="n">
        <v>3</v>
      </c>
      <c r="L14" s="1265" t="n">
        <v>14</v>
      </c>
      <c r="M14" s="1263" t="n">
        <v>4.41176470588235</v>
      </c>
      <c r="N14" s="1263"/>
      <c r="O14" s="1263"/>
      <c r="P14" s="1263"/>
      <c r="Q14" s="1263"/>
      <c r="R14" s="1249"/>
    </row>
    <row r="15" customFormat="false" ht="27.6" hidden="false" customHeight="false" outlineLevel="0" collapsed="false">
      <c r="A15" s="1257" t="n">
        <v>4</v>
      </c>
      <c r="B15" s="1258" t="s">
        <v>1301</v>
      </c>
      <c r="C15" s="1259" t="n">
        <v>62</v>
      </c>
      <c r="D15" s="1259" t="n">
        <v>257</v>
      </c>
      <c r="E15" s="1261" t="n">
        <v>1</v>
      </c>
      <c r="F15" s="1266" t="n">
        <v>3</v>
      </c>
      <c r="G15" s="1263" t="n">
        <v>1.61290322580645</v>
      </c>
      <c r="H15" s="1262" t="n">
        <v>2</v>
      </c>
      <c r="I15" s="1261" t="n">
        <v>5</v>
      </c>
      <c r="J15" s="1263" t="n">
        <v>3.2258064516129</v>
      </c>
      <c r="K15" s="1265" t="n">
        <v>3</v>
      </c>
      <c r="L15" s="1256" t="n">
        <v>8</v>
      </c>
      <c r="M15" s="1263" t="n">
        <v>4.83870967741936</v>
      </c>
      <c r="N15" s="1267"/>
      <c r="O15" s="1267"/>
      <c r="P15" s="1267"/>
      <c r="Q15" s="1267"/>
      <c r="R15" s="1267"/>
    </row>
    <row r="16" customFormat="false" ht="27.6" hidden="false" customHeight="false" outlineLevel="0" collapsed="false">
      <c r="A16" s="1257" t="n">
        <v>5</v>
      </c>
      <c r="B16" s="1258" t="s">
        <v>1302</v>
      </c>
      <c r="C16" s="1259" t="n">
        <v>129</v>
      </c>
      <c r="D16" s="1259" t="n">
        <v>545</v>
      </c>
      <c r="E16" s="1261" t="n">
        <v>2</v>
      </c>
      <c r="F16" s="1266" t="n">
        <v>5</v>
      </c>
      <c r="G16" s="1263" t="n">
        <v>1.55038759689923</v>
      </c>
      <c r="H16" s="1262" t="n">
        <v>6</v>
      </c>
      <c r="I16" s="1261" t="n">
        <v>20</v>
      </c>
      <c r="J16" s="1263" t="n">
        <v>4.65116279069768</v>
      </c>
      <c r="K16" s="1265" t="n">
        <v>8</v>
      </c>
      <c r="L16" s="1256" t="n">
        <v>25</v>
      </c>
      <c r="M16" s="1263" t="n">
        <v>6.2015503875969</v>
      </c>
      <c r="N16" s="1267"/>
      <c r="O16" s="1267"/>
      <c r="P16" s="1267"/>
      <c r="Q16" s="1267"/>
      <c r="R16" s="1267"/>
    </row>
    <row r="17" customFormat="false" ht="27.6" hidden="false" customHeight="false" outlineLevel="0" collapsed="false">
      <c r="A17" s="1257" t="n">
        <v>6</v>
      </c>
      <c r="B17" s="1258" t="s">
        <v>1303</v>
      </c>
      <c r="C17" s="1259" t="n">
        <v>119</v>
      </c>
      <c r="D17" s="1259" t="n">
        <v>485</v>
      </c>
      <c r="E17" s="1261" t="n">
        <v>2</v>
      </c>
      <c r="F17" s="1266" t="n">
        <v>6</v>
      </c>
      <c r="G17" s="1263" t="n">
        <v>1.68067226890756</v>
      </c>
      <c r="H17" s="1262" t="n">
        <v>3</v>
      </c>
      <c r="I17" s="1261" t="n">
        <v>12</v>
      </c>
      <c r="J17" s="1263" t="n">
        <v>2.52100840336134</v>
      </c>
      <c r="K17" s="1265" t="n">
        <v>5</v>
      </c>
      <c r="L17" s="1256" t="n">
        <v>18</v>
      </c>
      <c r="M17" s="1263" t="n">
        <v>4.20168067226891</v>
      </c>
      <c r="N17" s="1267"/>
      <c r="O17" s="1267"/>
      <c r="P17" s="1267"/>
      <c r="Q17" s="1267"/>
      <c r="R17" s="1267"/>
    </row>
    <row r="18" customFormat="false" ht="27.6" hidden="false" customHeight="false" outlineLevel="0" collapsed="false">
      <c r="A18" s="1257" t="n">
        <v>7</v>
      </c>
      <c r="B18" s="1258" t="s">
        <v>1304</v>
      </c>
      <c r="C18" s="1259" t="n">
        <v>110</v>
      </c>
      <c r="D18" s="1259" t="n">
        <v>521</v>
      </c>
      <c r="E18" s="1261" t="n">
        <v>3</v>
      </c>
      <c r="F18" s="1266" t="n">
        <v>9</v>
      </c>
      <c r="G18" s="1263" t="n">
        <v>2.72727272727273</v>
      </c>
      <c r="H18" s="1262" t="n">
        <v>3</v>
      </c>
      <c r="I18" s="1261" t="n">
        <v>8</v>
      </c>
      <c r="J18" s="1263" t="n">
        <v>2.72727272727273</v>
      </c>
      <c r="K18" s="1265" t="n">
        <v>6</v>
      </c>
      <c r="L18" s="1256" t="n">
        <v>17</v>
      </c>
      <c r="M18" s="1263" t="n">
        <v>5.45454545454545</v>
      </c>
      <c r="N18" s="1267"/>
      <c r="O18" s="1267"/>
      <c r="P18" s="1267"/>
      <c r="Q18" s="1267"/>
      <c r="R18" s="1267"/>
    </row>
    <row r="19" customFormat="false" ht="18" hidden="false" customHeight="false" outlineLevel="0" collapsed="false">
      <c r="A19" s="1257" t="n">
        <v>8</v>
      </c>
      <c r="B19" s="1261" t="s">
        <v>1305</v>
      </c>
      <c r="C19" s="1259" t="n">
        <v>56</v>
      </c>
      <c r="D19" s="1259" t="n">
        <v>251</v>
      </c>
      <c r="E19" s="1261" t="n">
        <v>2</v>
      </c>
      <c r="F19" s="1261" t="n">
        <v>7</v>
      </c>
      <c r="G19" s="1268" t="n">
        <v>3.57142857142857</v>
      </c>
      <c r="H19" s="1264" t="n">
        <v>2</v>
      </c>
      <c r="I19" s="1261" t="n">
        <v>11</v>
      </c>
      <c r="J19" s="1268" t="n">
        <v>3.57142857142857</v>
      </c>
      <c r="K19" s="1269" t="n">
        <v>4</v>
      </c>
      <c r="L19" s="1256" t="n">
        <v>18</v>
      </c>
      <c r="M19" s="1268" t="n">
        <v>7.14285714285714</v>
      </c>
      <c r="N19" s="1270"/>
      <c r="O19" s="1270"/>
      <c r="P19" s="1270"/>
      <c r="Q19" s="1270"/>
      <c r="R19" s="1270"/>
    </row>
    <row r="20" customFormat="false" ht="27.6" hidden="false" customHeight="false" outlineLevel="0" collapsed="false">
      <c r="A20" s="1257" t="n">
        <v>9</v>
      </c>
      <c r="B20" s="1258" t="s">
        <v>1306</v>
      </c>
      <c r="C20" s="1259" t="n">
        <v>83</v>
      </c>
      <c r="D20" s="1259" t="n">
        <v>404</v>
      </c>
      <c r="E20" s="1261" t="n">
        <v>2</v>
      </c>
      <c r="F20" s="1266" t="n">
        <v>9</v>
      </c>
      <c r="G20" s="1263" t="n">
        <v>2.40963855421687</v>
      </c>
      <c r="H20" s="1262" t="n">
        <v>2</v>
      </c>
      <c r="I20" s="1261" t="n">
        <v>9</v>
      </c>
      <c r="J20" s="1263" t="n">
        <v>2.40963855421687</v>
      </c>
      <c r="K20" s="1265" t="n">
        <v>4</v>
      </c>
      <c r="L20" s="1256" t="n">
        <v>18</v>
      </c>
      <c r="M20" s="1263" t="n">
        <v>4.81927710843374</v>
      </c>
      <c r="N20" s="1267"/>
      <c r="O20" s="1267"/>
      <c r="P20" s="1267"/>
      <c r="Q20" s="1267"/>
      <c r="R20" s="1267"/>
    </row>
    <row r="21" customFormat="false" ht="27.6" hidden="false" customHeight="false" outlineLevel="0" collapsed="false">
      <c r="A21" s="1257" t="n">
        <v>10</v>
      </c>
      <c r="B21" s="1258" t="s">
        <v>1307</v>
      </c>
      <c r="C21" s="1259" t="n">
        <v>60</v>
      </c>
      <c r="D21" s="1259" t="n">
        <v>297</v>
      </c>
      <c r="E21" s="1261" t="n">
        <v>1</v>
      </c>
      <c r="F21" s="1266" t="n">
        <v>2</v>
      </c>
      <c r="G21" s="1263" t="n">
        <v>1.66666666666667</v>
      </c>
      <c r="H21" s="1262" t="n">
        <v>2</v>
      </c>
      <c r="I21" s="1261" t="n">
        <v>11</v>
      </c>
      <c r="J21" s="1263" t="n">
        <v>3.33333333333333</v>
      </c>
      <c r="K21" s="1265" t="n">
        <v>3</v>
      </c>
      <c r="L21" s="1256" t="n">
        <v>13</v>
      </c>
      <c r="M21" s="1263" t="n">
        <v>5</v>
      </c>
      <c r="N21" s="1267"/>
      <c r="O21" s="1267"/>
      <c r="P21" s="1267"/>
      <c r="Q21" s="1267"/>
      <c r="R21" s="1267"/>
    </row>
    <row r="22" customFormat="false" ht="27.6" hidden="false" customHeight="false" outlineLevel="0" collapsed="false">
      <c r="A22" s="1257" t="n">
        <v>11</v>
      </c>
      <c r="B22" s="1258" t="s">
        <v>1308</v>
      </c>
      <c r="C22" s="1259" t="n">
        <v>92</v>
      </c>
      <c r="D22" s="1259" t="n">
        <v>416</v>
      </c>
      <c r="E22" s="1261" t="n">
        <v>2</v>
      </c>
      <c r="F22" s="1266" t="n">
        <v>4</v>
      </c>
      <c r="G22" s="1263" t="n">
        <v>2.17391304347826</v>
      </c>
      <c r="H22" s="1262" t="n">
        <v>3</v>
      </c>
      <c r="I22" s="1261" t="n">
        <v>15</v>
      </c>
      <c r="J22" s="1263" t="n">
        <v>3.26086956521739</v>
      </c>
      <c r="K22" s="1265" t="n">
        <v>5</v>
      </c>
      <c r="L22" s="1256" t="n">
        <v>19</v>
      </c>
      <c r="M22" s="1263" t="n">
        <v>5.43478260869565</v>
      </c>
      <c r="N22" s="1267"/>
      <c r="O22" s="1267"/>
      <c r="P22" s="1267"/>
      <c r="Q22" s="1267"/>
      <c r="R22" s="1267"/>
    </row>
    <row r="23" customFormat="false" ht="27.6" hidden="false" customHeight="false" outlineLevel="0" collapsed="false">
      <c r="A23" s="1257" t="n">
        <v>12</v>
      </c>
      <c r="B23" s="1258" t="s">
        <v>1309</v>
      </c>
      <c r="C23" s="1259" t="n">
        <v>124</v>
      </c>
      <c r="D23" s="1259" t="n">
        <v>600</v>
      </c>
      <c r="E23" s="1261" t="n">
        <v>2</v>
      </c>
      <c r="F23" s="1271" t="n">
        <v>7</v>
      </c>
      <c r="G23" s="1263" t="n">
        <v>1.61290322580645</v>
      </c>
      <c r="H23" s="1262" t="n">
        <v>6</v>
      </c>
      <c r="I23" s="1261" t="n">
        <v>22</v>
      </c>
      <c r="J23" s="1263" t="n">
        <v>4.83870967741936</v>
      </c>
      <c r="K23" s="1265" t="n">
        <v>8</v>
      </c>
      <c r="L23" s="1256" t="n">
        <v>29</v>
      </c>
      <c r="M23" s="1263" t="n">
        <v>6.45161290322581</v>
      </c>
      <c r="N23" s="1267"/>
      <c r="O23" s="1267"/>
      <c r="P23" s="1267"/>
      <c r="Q23" s="1267"/>
      <c r="R23" s="1267"/>
    </row>
    <row r="24" customFormat="false" ht="27.6" hidden="false" customHeight="false" outlineLevel="0" collapsed="false">
      <c r="A24" s="1257" t="n">
        <v>13</v>
      </c>
      <c r="B24" s="1258" t="s">
        <v>1310</v>
      </c>
      <c r="C24" s="1259" t="n">
        <v>78</v>
      </c>
      <c r="D24" s="1259" t="n">
        <v>402</v>
      </c>
      <c r="E24" s="1261" t="n">
        <v>2</v>
      </c>
      <c r="F24" s="1261" t="n">
        <v>2</v>
      </c>
      <c r="G24" s="1268" t="n">
        <v>2.56410256410256</v>
      </c>
      <c r="H24" s="1264" t="n">
        <v>7</v>
      </c>
      <c r="I24" s="1261" t="n">
        <v>22</v>
      </c>
      <c r="J24" s="1268" t="n">
        <v>8.97435897435897</v>
      </c>
      <c r="K24" s="1269" t="n">
        <v>9</v>
      </c>
      <c r="L24" s="1256" t="n">
        <v>24</v>
      </c>
      <c r="M24" s="1268" t="n">
        <v>11.5384615384615</v>
      </c>
      <c r="N24" s="1270"/>
      <c r="O24" s="1270"/>
      <c r="P24" s="1270"/>
      <c r="Q24" s="1270"/>
      <c r="R24" s="1270"/>
    </row>
    <row r="25" customFormat="false" ht="27.6" hidden="false" customHeight="false" outlineLevel="0" collapsed="false">
      <c r="A25" s="1257" t="n">
        <v>14</v>
      </c>
      <c r="B25" s="1258" t="s">
        <v>1311</v>
      </c>
      <c r="C25" s="1259" t="n">
        <v>62</v>
      </c>
      <c r="D25" s="1259" t="n">
        <v>278</v>
      </c>
      <c r="E25" s="1261" t="n">
        <v>1</v>
      </c>
      <c r="F25" s="1261" t="n">
        <v>2</v>
      </c>
      <c r="G25" s="1268" t="n">
        <v>1.61290322580645</v>
      </c>
      <c r="H25" s="1264" t="n">
        <v>3</v>
      </c>
      <c r="I25" s="1261" t="n">
        <v>10</v>
      </c>
      <c r="J25" s="1268" t="n">
        <v>4.83870967741936</v>
      </c>
      <c r="K25" s="1269" t="n">
        <v>4</v>
      </c>
      <c r="L25" s="1256" t="n">
        <v>12</v>
      </c>
      <c r="M25" s="1268" t="n">
        <v>6.45161290322581</v>
      </c>
      <c r="N25" s="1270"/>
      <c r="O25" s="1270"/>
      <c r="P25" s="1270"/>
      <c r="Q25" s="1270"/>
      <c r="R25" s="1270"/>
    </row>
    <row r="26" customFormat="false" ht="27.6" hidden="false" customHeight="false" outlineLevel="0" collapsed="false">
      <c r="A26" s="1257" t="n">
        <v>15</v>
      </c>
      <c r="B26" s="1258" t="s">
        <v>1312</v>
      </c>
      <c r="C26" s="1259" t="n">
        <v>131</v>
      </c>
      <c r="D26" s="1259" t="n">
        <v>633</v>
      </c>
      <c r="E26" s="1261" t="n">
        <v>2</v>
      </c>
      <c r="F26" s="1266" t="n">
        <v>7</v>
      </c>
      <c r="G26" s="1263" t="n">
        <v>1.52671755725191</v>
      </c>
      <c r="H26" s="1262" t="n">
        <v>9</v>
      </c>
      <c r="I26" s="1261" t="n">
        <v>36</v>
      </c>
      <c r="J26" s="1263" t="n">
        <v>6.87022900763359</v>
      </c>
      <c r="K26" s="1265" t="n">
        <v>11</v>
      </c>
      <c r="L26" s="1256" t="n">
        <v>43</v>
      </c>
      <c r="M26" s="1263" t="n">
        <v>8.3969465648855</v>
      </c>
      <c r="N26" s="1267"/>
      <c r="O26" s="1267"/>
      <c r="P26" s="1267"/>
      <c r="Q26" s="1267"/>
      <c r="R26" s="1267"/>
    </row>
    <row r="27" customFormat="false" ht="27.6" hidden="false" customHeight="false" outlineLevel="0" collapsed="false">
      <c r="A27" s="1257" t="n">
        <v>16</v>
      </c>
      <c r="B27" s="1258" t="s">
        <v>1313</v>
      </c>
      <c r="C27" s="1259" t="n">
        <v>115</v>
      </c>
      <c r="D27" s="1259" t="n">
        <v>506</v>
      </c>
      <c r="E27" s="1261" t="n">
        <v>2</v>
      </c>
      <c r="F27" s="1266" t="n">
        <v>8</v>
      </c>
      <c r="G27" s="1263" t="n">
        <v>1.73913043478261</v>
      </c>
      <c r="H27" s="1262" t="n">
        <v>11</v>
      </c>
      <c r="I27" s="1261" t="n">
        <v>49</v>
      </c>
      <c r="J27" s="1263" t="n">
        <v>9.56521739130435</v>
      </c>
      <c r="K27" s="1265" t="n">
        <v>13</v>
      </c>
      <c r="L27" s="1256" t="n">
        <v>57</v>
      </c>
      <c r="M27" s="1263" t="n">
        <v>11.304347826087</v>
      </c>
      <c r="N27" s="1267"/>
      <c r="O27" s="1267"/>
      <c r="P27" s="1267"/>
      <c r="Q27" s="1267"/>
      <c r="R27" s="1267"/>
    </row>
    <row r="28" customFormat="false" ht="27.6" hidden="false" customHeight="false" outlineLevel="0" collapsed="false">
      <c r="A28" s="1257" t="n">
        <v>17</v>
      </c>
      <c r="B28" s="1258" t="s">
        <v>1314</v>
      </c>
      <c r="C28" s="1259" t="n">
        <v>112</v>
      </c>
      <c r="D28" s="1259" t="n">
        <v>534</v>
      </c>
      <c r="E28" s="1261" t="n">
        <v>3</v>
      </c>
      <c r="F28" s="1261" t="n">
        <v>10</v>
      </c>
      <c r="G28" s="1268" t="n">
        <v>2.67857142857143</v>
      </c>
      <c r="H28" s="1264" t="n">
        <v>10</v>
      </c>
      <c r="I28" s="1261" t="n">
        <v>32</v>
      </c>
      <c r="J28" s="1268" t="n">
        <v>8.92857142857143</v>
      </c>
      <c r="K28" s="1269" t="n">
        <v>13</v>
      </c>
      <c r="L28" s="1256" t="n">
        <v>42</v>
      </c>
      <c r="M28" s="1268" t="n">
        <v>11.6071428571429</v>
      </c>
      <c r="N28" s="1270"/>
      <c r="O28" s="1270"/>
      <c r="P28" s="1270"/>
      <c r="Q28" s="1270"/>
      <c r="R28" s="1270"/>
    </row>
    <row r="29" customFormat="false" ht="27.6" hidden="false" customHeight="false" outlineLevel="0" collapsed="false">
      <c r="A29" s="1257" t="n">
        <v>18</v>
      </c>
      <c r="B29" s="1258" t="s">
        <v>1315</v>
      </c>
      <c r="C29" s="1259" t="n">
        <v>122</v>
      </c>
      <c r="D29" s="1259" t="n">
        <v>609</v>
      </c>
      <c r="E29" s="1261" t="n">
        <v>3</v>
      </c>
      <c r="F29" s="1261" t="n">
        <v>18</v>
      </c>
      <c r="G29" s="1268" t="n">
        <v>2.45901639344262</v>
      </c>
      <c r="H29" s="1264" t="n">
        <v>13</v>
      </c>
      <c r="I29" s="1261" t="n">
        <v>48</v>
      </c>
      <c r="J29" s="1268" t="n">
        <v>10.655737704918</v>
      </c>
      <c r="K29" s="1269" t="n">
        <v>16</v>
      </c>
      <c r="L29" s="1256" t="n">
        <v>66</v>
      </c>
      <c r="M29" s="1268" t="n">
        <v>13.1147540983607</v>
      </c>
      <c r="N29" s="1270"/>
      <c r="O29" s="1270"/>
      <c r="P29" s="1270"/>
      <c r="Q29" s="1270"/>
      <c r="R29" s="1270"/>
    </row>
    <row r="30" customFormat="false" ht="27.6" hidden="false" customHeight="false" outlineLevel="0" collapsed="false">
      <c r="A30" s="1257" t="n">
        <v>19</v>
      </c>
      <c r="B30" s="1258" t="s">
        <v>1316</v>
      </c>
      <c r="C30" s="1272" t="n">
        <v>79</v>
      </c>
      <c r="D30" s="1259" t="n">
        <v>351</v>
      </c>
      <c r="E30" s="1261" t="n">
        <v>5</v>
      </c>
      <c r="F30" s="1266" t="n">
        <v>17</v>
      </c>
      <c r="G30" s="1263" t="n">
        <v>6.32911392405063</v>
      </c>
      <c r="H30" s="1262" t="n">
        <v>26</v>
      </c>
      <c r="I30" s="1261" t="n">
        <v>122</v>
      </c>
      <c r="J30" s="1263" t="n">
        <v>32.9113924050633</v>
      </c>
      <c r="K30" s="1265" t="n">
        <v>31</v>
      </c>
      <c r="L30" s="1256" t="n">
        <v>139</v>
      </c>
      <c r="M30" s="1263" t="n">
        <v>39.2405063291139</v>
      </c>
      <c r="N30" s="1267"/>
      <c r="O30" s="1267"/>
      <c r="P30" s="1267"/>
      <c r="Q30" s="1267"/>
      <c r="R30" s="1267"/>
    </row>
    <row r="31" customFormat="false" ht="27.6" hidden="false" customHeight="false" outlineLevel="0" collapsed="false">
      <c r="A31" s="1257" t="n">
        <v>20</v>
      </c>
      <c r="B31" s="1258" t="s">
        <v>1317</v>
      </c>
      <c r="C31" s="1272" t="n">
        <v>63</v>
      </c>
      <c r="D31" s="1259" t="n">
        <v>271</v>
      </c>
      <c r="E31" s="1261" t="n">
        <v>7</v>
      </c>
      <c r="F31" s="1266" t="n">
        <v>26</v>
      </c>
      <c r="G31" s="1263" t="n">
        <v>11.1111111111111</v>
      </c>
      <c r="H31" s="1262" t="n">
        <v>36</v>
      </c>
      <c r="I31" s="1261" t="n">
        <v>153</v>
      </c>
      <c r="J31" s="1263" t="n">
        <v>57.1428571428571</v>
      </c>
      <c r="K31" s="1265" t="n">
        <v>43</v>
      </c>
      <c r="L31" s="1256" t="n">
        <v>179</v>
      </c>
      <c r="M31" s="1263" t="n">
        <v>68.2539682539683</v>
      </c>
      <c r="N31" s="1267"/>
      <c r="O31" s="1267"/>
      <c r="P31" s="1267"/>
      <c r="Q31" s="1267"/>
      <c r="R31" s="1267"/>
    </row>
    <row r="32" customFormat="false" ht="27.6" hidden="false" customHeight="false" outlineLevel="0" collapsed="false">
      <c r="A32" s="1257" t="n">
        <v>21</v>
      </c>
      <c r="B32" s="1258" t="s">
        <v>1318</v>
      </c>
      <c r="C32" s="1273" t="n">
        <v>60</v>
      </c>
      <c r="D32" s="1259" t="n">
        <v>312</v>
      </c>
      <c r="E32" s="1262" t="n">
        <v>5</v>
      </c>
      <c r="F32" s="1266" t="n">
        <v>12</v>
      </c>
      <c r="G32" s="1263" t="n">
        <v>8.33333333333333</v>
      </c>
      <c r="H32" s="1262" t="n">
        <v>37</v>
      </c>
      <c r="I32" s="1261" t="n">
        <v>196</v>
      </c>
      <c r="J32" s="1263" t="n">
        <v>61.6666666666667</v>
      </c>
      <c r="K32" s="1265" t="n">
        <v>42</v>
      </c>
      <c r="L32" s="1256" t="n">
        <v>208</v>
      </c>
      <c r="M32" s="1263" t="n">
        <v>70</v>
      </c>
      <c r="N32" s="1267"/>
      <c r="O32" s="1267"/>
      <c r="P32" s="1267"/>
      <c r="Q32" s="1267"/>
      <c r="R32" s="1267"/>
    </row>
    <row r="33" customFormat="false" ht="41.4" hidden="false" customHeight="false" outlineLevel="0" collapsed="false">
      <c r="A33" s="1257" t="n">
        <v>22</v>
      </c>
      <c r="B33" s="1258" t="s">
        <v>1319</v>
      </c>
      <c r="C33" s="1273" t="n">
        <v>70</v>
      </c>
      <c r="D33" s="1259" t="n">
        <v>341</v>
      </c>
      <c r="E33" s="1264" t="n">
        <v>5</v>
      </c>
      <c r="F33" s="1261" t="n">
        <v>21</v>
      </c>
      <c r="G33" s="1268" t="n">
        <v>7.14285714285714</v>
      </c>
      <c r="H33" s="1264" t="n">
        <v>39</v>
      </c>
      <c r="I33" s="1261" t="n">
        <v>175</v>
      </c>
      <c r="J33" s="1268" t="n">
        <v>55.7142857142857</v>
      </c>
      <c r="K33" s="1269" t="n">
        <v>44</v>
      </c>
      <c r="L33" s="1256" t="n">
        <v>196</v>
      </c>
      <c r="M33" s="1268" t="n">
        <v>62.8571428571429</v>
      </c>
      <c r="N33" s="1270"/>
      <c r="O33" s="1270"/>
      <c r="P33" s="1270"/>
      <c r="Q33" s="1270"/>
      <c r="R33" s="1270"/>
    </row>
    <row r="34" customFormat="false" ht="27.6" hidden="false" customHeight="false" outlineLevel="0" collapsed="false">
      <c r="A34" s="1257" t="n">
        <v>23</v>
      </c>
      <c r="B34" s="1258" t="s">
        <v>1320</v>
      </c>
      <c r="C34" s="1273" t="n">
        <v>57</v>
      </c>
      <c r="D34" s="1259" t="n">
        <v>258</v>
      </c>
      <c r="E34" s="1264" t="n">
        <v>7</v>
      </c>
      <c r="F34" s="1261" t="n">
        <v>30</v>
      </c>
      <c r="G34" s="1268" t="n">
        <v>12.280701754386</v>
      </c>
      <c r="H34" s="1264" t="n">
        <v>35</v>
      </c>
      <c r="I34" s="1261" t="n">
        <v>159</v>
      </c>
      <c r="J34" s="1268" t="n">
        <v>61.4035087719298</v>
      </c>
      <c r="K34" s="1269" t="n">
        <v>42</v>
      </c>
      <c r="L34" s="1256" t="n">
        <v>189</v>
      </c>
      <c r="M34" s="1268" t="n">
        <v>73.6842105263158</v>
      </c>
      <c r="N34" s="1270"/>
      <c r="O34" s="1270"/>
      <c r="P34" s="1270"/>
      <c r="Q34" s="1270"/>
      <c r="R34" s="1270"/>
    </row>
    <row r="35" customFormat="false" ht="18" hidden="false" customHeight="false" outlineLevel="0" collapsed="false">
      <c r="A35" s="1239"/>
      <c r="B35" s="1239"/>
      <c r="C35" s="1240"/>
      <c r="D35" s="1240"/>
      <c r="E35" s="1240"/>
      <c r="F35" s="1240"/>
      <c r="G35" s="1241"/>
      <c r="H35" s="1240"/>
      <c r="I35" s="1240"/>
      <c r="J35" s="1241"/>
      <c r="K35" s="1240"/>
      <c r="L35" s="1240"/>
      <c r="M35" s="1240"/>
      <c r="N35" s="1239"/>
      <c r="O35" s="1239"/>
      <c r="P35" s="1239"/>
      <c r="Q35" s="1239"/>
      <c r="R35" s="1239"/>
    </row>
    <row r="36" customFormat="false" ht="18" hidden="false" customHeight="false" outlineLevel="0" collapsed="false">
      <c r="A36" s="1239"/>
      <c r="B36" s="1239"/>
      <c r="C36" s="1240"/>
      <c r="D36" s="1240"/>
      <c r="E36" s="1240"/>
      <c r="F36" s="1240"/>
      <c r="G36" s="1241"/>
      <c r="H36" s="1240"/>
      <c r="I36" s="1240"/>
      <c r="J36" s="1241"/>
      <c r="K36" s="1240"/>
      <c r="L36" s="1240"/>
      <c r="M36" s="1240"/>
      <c r="N36" s="1239"/>
      <c r="O36" s="1239"/>
      <c r="P36" s="1239"/>
      <c r="Q36" s="1239"/>
      <c r="R36" s="1239"/>
    </row>
    <row r="37" customFormat="false" ht="18" hidden="false" customHeight="false" outlineLevel="0" collapsed="false">
      <c r="A37" s="1239"/>
      <c r="B37" s="1239"/>
      <c r="C37" s="1240"/>
      <c r="D37" s="1240"/>
      <c r="E37" s="1240"/>
      <c r="F37" s="1240"/>
      <c r="G37" s="1241"/>
      <c r="H37" s="1240"/>
      <c r="I37" s="1240"/>
      <c r="J37" s="1241"/>
      <c r="K37" s="1240"/>
      <c r="L37" s="1240"/>
      <c r="M37" s="1240"/>
      <c r="N37" s="1239"/>
      <c r="O37" s="1239"/>
      <c r="P37" s="1239"/>
      <c r="Q37" s="1239"/>
      <c r="R37" s="1239"/>
    </row>
    <row r="38" customFormat="false" ht="18" hidden="false" customHeight="false" outlineLevel="0" collapsed="false">
      <c r="A38" s="1239"/>
      <c r="B38" s="1239"/>
      <c r="C38" s="1240"/>
      <c r="D38" s="1240"/>
      <c r="E38" s="1240"/>
      <c r="F38" s="1240"/>
      <c r="G38" s="1241"/>
      <c r="H38" s="1240"/>
      <c r="I38" s="1240"/>
      <c r="J38" s="1241"/>
      <c r="K38" s="1240"/>
      <c r="L38" s="1240"/>
      <c r="M38" s="1240"/>
      <c r="N38" s="1239"/>
      <c r="O38" s="1239"/>
      <c r="P38" s="1239"/>
      <c r="Q38" s="1239"/>
      <c r="R38" s="1239"/>
    </row>
    <row r="39" customFormat="false" ht="18" hidden="false" customHeight="false" outlineLevel="0" collapsed="false">
      <c r="A39" s="1239"/>
      <c r="B39" s="1239"/>
      <c r="C39" s="1240"/>
      <c r="D39" s="1240"/>
      <c r="E39" s="1240"/>
      <c r="F39" s="1240"/>
      <c r="G39" s="1241"/>
      <c r="H39" s="1240"/>
      <c r="I39" s="1240"/>
      <c r="J39" s="1241"/>
      <c r="K39" s="1240"/>
      <c r="L39" s="1240"/>
      <c r="M39" s="1240"/>
      <c r="N39" s="1239"/>
      <c r="O39" s="1239"/>
      <c r="P39" s="1239"/>
      <c r="Q39" s="1239"/>
      <c r="R39" s="1239"/>
    </row>
    <row r="40" customFormat="false" ht="18" hidden="false" customHeight="false" outlineLevel="0" collapsed="false">
      <c r="A40" s="1239"/>
      <c r="B40" s="1239"/>
      <c r="C40" s="1240"/>
      <c r="D40" s="1240"/>
      <c r="E40" s="1240"/>
      <c r="F40" s="1240"/>
      <c r="G40" s="1241"/>
      <c r="H40" s="1240"/>
      <c r="I40" s="1240"/>
      <c r="J40" s="1241"/>
      <c r="K40" s="1240"/>
      <c r="L40" s="1240"/>
      <c r="M40" s="1240"/>
      <c r="N40" s="1239"/>
      <c r="O40" s="1239"/>
      <c r="P40" s="1239"/>
      <c r="Q40" s="1239"/>
      <c r="R40" s="1239"/>
    </row>
    <row r="41" customFormat="false" ht="18" hidden="false" customHeight="false" outlineLevel="0" collapsed="false">
      <c r="A41" s="1239"/>
      <c r="B41" s="1239"/>
      <c r="C41" s="1240"/>
      <c r="D41" s="1240"/>
      <c r="E41" s="1240"/>
      <c r="F41" s="1240"/>
      <c r="G41" s="1241"/>
      <c r="H41" s="1240"/>
      <c r="I41" s="1240"/>
      <c r="J41" s="1241"/>
      <c r="K41" s="1240"/>
      <c r="L41" s="1240"/>
      <c r="M41" s="1240"/>
      <c r="N41" s="1239"/>
      <c r="O41" s="1239"/>
      <c r="P41" s="1240"/>
      <c r="Q41" s="1239"/>
      <c r="R41" s="1239"/>
    </row>
    <row r="42" customFormat="false" ht="18" hidden="false" customHeight="false" outlineLevel="0" collapsed="false">
      <c r="A42" s="1239"/>
      <c r="B42" s="1239"/>
      <c r="C42" s="1240"/>
      <c r="D42" s="1240"/>
      <c r="E42" s="1240"/>
      <c r="F42" s="1240"/>
      <c r="G42" s="1241"/>
      <c r="H42" s="1240"/>
      <c r="I42" s="1240"/>
      <c r="J42" s="1241"/>
      <c r="K42" s="1240"/>
      <c r="L42" s="1240"/>
      <c r="M42" s="1240"/>
      <c r="N42" s="1239"/>
      <c r="O42" s="1239"/>
      <c r="P42" s="1239"/>
      <c r="Q42" s="1239"/>
      <c r="R42" s="1239"/>
    </row>
    <row r="43" customFormat="false" ht="18" hidden="false" customHeight="false" outlineLevel="0" collapsed="false">
      <c r="A43" s="1239"/>
      <c r="B43" s="1239"/>
      <c r="C43" s="1240"/>
      <c r="D43" s="1240"/>
      <c r="E43" s="1240"/>
      <c r="F43" s="1240"/>
      <c r="G43" s="1241"/>
      <c r="H43" s="1240"/>
      <c r="I43" s="1240"/>
      <c r="J43" s="1241"/>
      <c r="K43" s="1240"/>
      <c r="L43" s="1240"/>
      <c r="M43" s="1240"/>
      <c r="N43" s="1239"/>
      <c r="O43" s="1239"/>
      <c r="P43" s="1239"/>
      <c r="Q43" s="1239"/>
      <c r="R43" s="1239"/>
    </row>
    <row r="44" customFormat="false" ht="18" hidden="false" customHeight="false" outlineLevel="0" collapsed="false">
      <c r="A44" s="1239"/>
      <c r="B44" s="1239"/>
      <c r="C44" s="1240"/>
      <c r="D44" s="1240"/>
      <c r="E44" s="1240"/>
      <c r="F44" s="1240"/>
      <c r="G44" s="1241"/>
      <c r="H44" s="1240"/>
      <c r="I44" s="1240"/>
      <c r="J44" s="1241"/>
      <c r="K44" s="1240"/>
      <c r="L44" s="1240"/>
      <c r="M44" s="1240"/>
      <c r="N44" s="1239"/>
      <c r="O44" s="1239"/>
      <c r="P44" s="1239"/>
      <c r="Q44" s="1239"/>
      <c r="R44" s="1239"/>
    </row>
    <row r="45" customFormat="false" ht="18" hidden="false" customHeight="false" outlineLevel="0" collapsed="false">
      <c r="A45" s="1239"/>
      <c r="B45" s="1239"/>
      <c r="C45" s="1240"/>
      <c r="D45" s="1240"/>
      <c r="E45" s="1240"/>
      <c r="F45" s="1240"/>
      <c r="G45" s="1241"/>
      <c r="H45" s="1240"/>
      <c r="I45" s="1240"/>
      <c r="J45" s="1241"/>
      <c r="K45" s="1240"/>
      <c r="L45" s="1240"/>
      <c r="M45" s="1240"/>
      <c r="N45" s="1239"/>
      <c r="O45" s="1239"/>
      <c r="P45" s="1239"/>
      <c r="Q45" s="1239"/>
      <c r="R45" s="1239"/>
    </row>
    <row r="46" customFormat="false" ht="18" hidden="false" customHeight="false" outlineLevel="0" collapsed="false">
      <c r="A46" s="1239"/>
      <c r="B46" s="1239"/>
      <c r="C46" s="1240"/>
      <c r="D46" s="1240"/>
      <c r="E46" s="1240"/>
      <c r="F46" s="1240"/>
      <c r="G46" s="1241"/>
      <c r="H46" s="1240"/>
      <c r="I46" s="1240"/>
      <c r="J46" s="1241"/>
      <c r="K46" s="1240"/>
      <c r="L46" s="1240"/>
      <c r="M46" s="1240"/>
      <c r="N46" s="1239"/>
      <c r="O46" s="1239"/>
      <c r="P46" s="1239"/>
      <c r="Q46" s="1239"/>
      <c r="R46" s="1239"/>
    </row>
    <row r="47" customFormat="false" ht="18" hidden="false" customHeight="false" outlineLevel="0" collapsed="false">
      <c r="A47" s="1239"/>
      <c r="B47" s="1239"/>
      <c r="C47" s="1240"/>
      <c r="D47" s="1240"/>
      <c r="E47" s="1240"/>
      <c r="F47" s="1240"/>
      <c r="G47" s="1241"/>
      <c r="H47" s="1240"/>
      <c r="I47" s="1240"/>
      <c r="J47" s="1241"/>
      <c r="K47" s="1240"/>
      <c r="L47" s="1240"/>
      <c r="M47" s="1240"/>
      <c r="N47" s="1239"/>
      <c r="O47" s="1239"/>
      <c r="P47" s="1239"/>
      <c r="Q47" s="1239"/>
      <c r="R47" s="1239"/>
    </row>
    <row r="48" customFormat="false" ht="18" hidden="false" customHeight="false" outlineLevel="0" collapsed="false">
      <c r="A48" s="1239"/>
      <c r="B48" s="1239"/>
      <c r="C48" s="1240"/>
      <c r="D48" s="1240"/>
      <c r="E48" s="1240"/>
      <c r="F48" s="1240"/>
      <c r="G48" s="1241"/>
      <c r="H48" s="1240"/>
      <c r="I48" s="1240"/>
      <c r="J48" s="1241"/>
      <c r="K48" s="1240"/>
      <c r="L48" s="1240"/>
      <c r="M48" s="1240"/>
      <c r="N48" s="1239"/>
      <c r="O48" s="1239"/>
      <c r="P48" s="1239"/>
      <c r="Q48" s="1239"/>
      <c r="R48" s="1239"/>
    </row>
    <row r="49" customFormat="false" ht="18" hidden="false" customHeight="false" outlineLevel="0" collapsed="false">
      <c r="A49" s="1239"/>
      <c r="B49" s="1239"/>
      <c r="C49" s="1240"/>
      <c r="D49" s="1240"/>
      <c r="E49" s="1240"/>
      <c r="F49" s="1240"/>
      <c r="G49" s="1241"/>
      <c r="H49" s="1240"/>
      <c r="I49" s="1240"/>
      <c r="J49" s="1241"/>
      <c r="K49" s="1240"/>
      <c r="L49" s="1240"/>
      <c r="M49" s="1240"/>
      <c r="N49" s="1239"/>
      <c r="O49" s="1239"/>
      <c r="P49" s="1239"/>
      <c r="Q49" s="1239"/>
      <c r="R49" s="1239"/>
    </row>
    <row r="50" customFormat="false" ht="18" hidden="false" customHeight="false" outlineLevel="0" collapsed="false">
      <c r="A50" s="1239"/>
      <c r="B50" s="1239"/>
      <c r="C50" s="1240"/>
      <c r="D50" s="1240"/>
      <c r="E50" s="1240"/>
      <c r="F50" s="1240"/>
      <c r="G50" s="1241"/>
      <c r="H50" s="1240"/>
      <c r="I50" s="1240"/>
      <c r="J50" s="1241"/>
      <c r="K50" s="1240"/>
      <c r="L50" s="1240"/>
      <c r="M50" s="1240"/>
      <c r="N50" s="1239"/>
      <c r="O50" s="1239"/>
      <c r="P50" s="1239"/>
      <c r="Q50" s="1239"/>
      <c r="R50" s="1239"/>
    </row>
    <row r="51" customFormat="false" ht="18" hidden="false" customHeight="false" outlineLevel="0" collapsed="false">
      <c r="A51" s="1239"/>
      <c r="B51" s="1239"/>
      <c r="C51" s="1240"/>
      <c r="D51" s="1240"/>
      <c r="E51" s="1240"/>
      <c r="F51" s="1240"/>
      <c r="G51" s="1241"/>
      <c r="H51" s="1240"/>
      <c r="I51" s="1240"/>
      <c r="J51" s="1241"/>
      <c r="K51" s="1240"/>
      <c r="L51" s="1240"/>
      <c r="M51" s="1240"/>
      <c r="N51" s="1239"/>
      <c r="O51" s="1239"/>
      <c r="P51" s="1239"/>
      <c r="Q51" s="1239"/>
      <c r="R51" s="1239"/>
    </row>
    <row r="52" customFormat="false" ht="18" hidden="false" customHeight="false" outlineLevel="0" collapsed="false">
      <c r="A52" s="1239"/>
      <c r="B52" s="1239"/>
      <c r="C52" s="1240"/>
      <c r="D52" s="1240"/>
      <c r="E52" s="1240"/>
      <c r="F52" s="1240"/>
      <c r="G52" s="1241"/>
      <c r="H52" s="1240"/>
      <c r="I52" s="1240"/>
      <c r="J52" s="1241"/>
      <c r="K52" s="1240"/>
      <c r="L52" s="1240"/>
      <c r="M52" s="1240"/>
      <c r="N52" s="1239"/>
      <c r="O52" s="1239"/>
      <c r="P52" s="1239"/>
      <c r="Q52" s="1239"/>
      <c r="R52" s="1239"/>
    </row>
    <row r="53" customFormat="false" ht="18" hidden="false" customHeight="false" outlineLevel="0" collapsed="false">
      <c r="A53" s="1239"/>
      <c r="B53" s="1239"/>
      <c r="C53" s="1240"/>
      <c r="D53" s="1240"/>
      <c r="E53" s="1240"/>
      <c r="F53" s="1240"/>
      <c r="G53" s="1241"/>
      <c r="H53" s="1240"/>
      <c r="I53" s="1240"/>
      <c r="J53" s="1241"/>
      <c r="K53" s="1240"/>
      <c r="L53" s="1240"/>
      <c r="M53" s="1240"/>
      <c r="N53" s="1239"/>
      <c r="O53" s="1239"/>
      <c r="P53" s="1239"/>
      <c r="Q53" s="1239"/>
      <c r="R53" s="1239"/>
    </row>
    <row r="54" customFormat="false" ht="18" hidden="false" customHeight="false" outlineLevel="0" collapsed="false">
      <c r="A54" s="1239"/>
      <c r="B54" s="1239"/>
      <c r="C54" s="1240"/>
      <c r="D54" s="1240"/>
      <c r="E54" s="1240"/>
      <c r="F54" s="1240"/>
      <c r="G54" s="1241"/>
      <c r="H54" s="1240"/>
      <c r="I54" s="1240"/>
      <c r="J54" s="1241"/>
      <c r="K54" s="1240"/>
      <c r="L54" s="1240"/>
      <c r="M54" s="1240"/>
      <c r="N54" s="1239"/>
      <c r="O54" s="1239"/>
      <c r="P54" s="1239"/>
      <c r="Q54" s="1239"/>
      <c r="R54" s="1239"/>
    </row>
    <row r="55" customFormat="false" ht="18" hidden="false" customHeight="false" outlineLevel="0" collapsed="false">
      <c r="A55" s="1239"/>
      <c r="B55" s="1239"/>
      <c r="C55" s="1240"/>
      <c r="D55" s="1240"/>
      <c r="E55" s="1240"/>
      <c r="F55" s="1240"/>
      <c r="G55" s="1241"/>
      <c r="H55" s="1240"/>
      <c r="I55" s="1240"/>
      <c r="J55" s="1241"/>
      <c r="K55" s="1240"/>
      <c r="L55" s="1240"/>
      <c r="M55" s="1240"/>
      <c r="N55" s="1239"/>
      <c r="O55" s="1239"/>
      <c r="P55" s="1239"/>
      <c r="Q55" s="1239"/>
      <c r="R55" s="1239"/>
    </row>
    <row r="56" customFormat="false" ht="18" hidden="false" customHeight="false" outlineLevel="0" collapsed="false">
      <c r="A56" s="1239"/>
      <c r="B56" s="1239"/>
      <c r="C56" s="1240"/>
      <c r="D56" s="1240"/>
      <c r="E56" s="1240"/>
      <c r="F56" s="1240"/>
      <c r="G56" s="1241"/>
      <c r="H56" s="1240"/>
      <c r="I56" s="1240"/>
      <c r="J56" s="1241"/>
      <c r="K56" s="1240"/>
      <c r="L56" s="1240"/>
      <c r="M56" s="1240"/>
      <c r="N56" s="1239"/>
      <c r="O56" s="1239"/>
      <c r="P56" s="1239"/>
      <c r="Q56" s="1239"/>
      <c r="R56" s="1239"/>
    </row>
    <row r="57" customFormat="false" ht="18" hidden="false" customHeight="false" outlineLevel="0" collapsed="false">
      <c r="A57" s="1239"/>
      <c r="B57" s="1239"/>
      <c r="C57" s="1240"/>
      <c r="D57" s="1240"/>
      <c r="E57" s="1240"/>
      <c r="F57" s="1240"/>
      <c r="G57" s="1241"/>
      <c r="H57" s="1240"/>
      <c r="I57" s="1240"/>
      <c r="J57" s="1241"/>
      <c r="K57" s="1240"/>
      <c r="L57" s="1240"/>
      <c r="M57" s="1240"/>
      <c r="N57" s="1239"/>
      <c r="O57" s="1239"/>
      <c r="P57" s="1239"/>
      <c r="Q57" s="1239"/>
      <c r="R57" s="1239"/>
    </row>
    <row r="58" customFormat="false" ht="18" hidden="false" customHeight="false" outlineLevel="0" collapsed="false">
      <c r="A58" s="1239"/>
      <c r="B58" s="1239"/>
      <c r="C58" s="1240"/>
      <c r="D58" s="1240"/>
      <c r="E58" s="1240"/>
      <c r="F58" s="1240"/>
      <c r="G58" s="1241"/>
      <c r="H58" s="1240"/>
      <c r="I58" s="1240"/>
      <c r="J58" s="1241"/>
      <c r="K58" s="1240"/>
      <c r="L58" s="1240"/>
      <c r="M58" s="1240"/>
      <c r="N58" s="1239"/>
      <c r="O58" s="1239"/>
      <c r="P58" s="1239"/>
      <c r="Q58" s="1239"/>
      <c r="R58" s="1239"/>
    </row>
    <row r="59" customFormat="false" ht="18" hidden="false" customHeight="false" outlineLevel="0" collapsed="false">
      <c r="A59" s="1239"/>
      <c r="B59" s="1239"/>
      <c r="C59" s="1240"/>
      <c r="D59" s="1240"/>
      <c r="E59" s="1240"/>
      <c r="F59" s="1240"/>
      <c r="G59" s="1241"/>
      <c r="H59" s="1240"/>
      <c r="I59" s="1240"/>
      <c r="J59" s="1241"/>
      <c r="K59" s="1240"/>
      <c r="L59" s="1240"/>
      <c r="M59" s="1240"/>
      <c r="N59" s="1239"/>
      <c r="O59" s="1239"/>
      <c r="P59" s="1239"/>
      <c r="Q59" s="1239"/>
      <c r="R59" s="1239"/>
    </row>
    <row r="60" customFormat="false" ht="18" hidden="false" customHeight="false" outlineLevel="0" collapsed="false">
      <c r="A60" s="1239"/>
      <c r="B60" s="1239"/>
      <c r="C60" s="1240"/>
      <c r="D60" s="1240"/>
      <c r="E60" s="1240"/>
      <c r="F60" s="1240"/>
      <c r="G60" s="1241"/>
      <c r="H60" s="1240"/>
      <c r="I60" s="1240"/>
      <c r="J60" s="1241"/>
      <c r="K60" s="1240"/>
      <c r="L60" s="1240"/>
      <c r="M60" s="1240"/>
      <c r="N60" s="1239"/>
      <c r="O60" s="1239"/>
      <c r="P60" s="1239"/>
      <c r="Q60" s="1239"/>
      <c r="R60" s="1239"/>
    </row>
    <row r="61" customFormat="false" ht="18" hidden="false" customHeight="false" outlineLevel="0" collapsed="false">
      <c r="A61" s="1239"/>
      <c r="B61" s="1239"/>
      <c r="C61" s="1240"/>
      <c r="D61" s="1240"/>
      <c r="E61" s="1240"/>
      <c r="F61" s="1240"/>
      <c r="G61" s="1241"/>
      <c r="H61" s="1240"/>
      <c r="I61" s="1240"/>
      <c r="J61" s="1241"/>
      <c r="K61" s="1240"/>
      <c r="L61" s="1240"/>
      <c r="M61" s="1240"/>
      <c r="N61" s="1239"/>
      <c r="O61" s="1239"/>
      <c r="P61" s="1239"/>
      <c r="Q61" s="1239"/>
      <c r="R61" s="1239"/>
    </row>
    <row r="62" customFormat="false" ht="18" hidden="false" customHeight="false" outlineLevel="0" collapsed="false">
      <c r="A62" s="1239"/>
      <c r="B62" s="1239"/>
      <c r="C62" s="1240"/>
      <c r="D62" s="1240"/>
      <c r="E62" s="1240"/>
      <c r="F62" s="1240"/>
      <c r="G62" s="1241"/>
      <c r="H62" s="1240"/>
      <c r="I62" s="1240"/>
      <c r="J62" s="1241"/>
      <c r="K62" s="1240"/>
      <c r="L62" s="1240"/>
      <c r="M62" s="1240"/>
      <c r="N62" s="1239"/>
      <c r="O62" s="1239"/>
      <c r="P62" s="1239"/>
      <c r="Q62" s="1239"/>
      <c r="R62" s="1239"/>
    </row>
    <row r="63" customFormat="false" ht="18" hidden="false" customHeight="false" outlineLevel="0" collapsed="false">
      <c r="A63" s="1239"/>
      <c r="B63" s="1239"/>
      <c r="C63" s="1240"/>
      <c r="D63" s="1240"/>
      <c r="E63" s="1240"/>
      <c r="F63" s="1240"/>
      <c r="G63" s="1241"/>
      <c r="H63" s="1240"/>
      <c r="I63" s="1240"/>
      <c r="J63" s="1241"/>
      <c r="K63" s="1240"/>
      <c r="L63" s="1240"/>
      <c r="M63" s="1240"/>
      <c r="N63" s="1239"/>
      <c r="O63" s="1239"/>
      <c r="P63" s="1239"/>
      <c r="Q63" s="1239"/>
      <c r="R63" s="1239"/>
    </row>
    <row r="64" customFormat="false" ht="18" hidden="false" customHeight="false" outlineLevel="0" collapsed="false">
      <c r="A64" s="1239"/>
      <c r="B64" s="1239"/>
      <c r="C64" s="1240"/>
      <c r="D64" s="1240"/>
      <c r="E64" s="1240"/>
      <c r="F64" s="1240"/>
      <c r="G64" s="1241"/>
      <c r="H64" s="1240"/>
      <c r="I64" s="1240"/>
      <c r="J64" s="1241"/>
      <c r="K64" s="1240"/>
      <c r="L64" s="1240"/>
      <c r="M64" s="1240"/>
      <c r="N64" s="1239"/>
      <c r="O64" s="1239"/>
      <c r="P64" s="1239"/>
      <c r="Q64" s="1239"/>
      <c r="R64" s="1239"/>
    </row>
    <row r="65" customFormat="false" ht="18" hidden="false" customHeight="false" outlineLevel="0" collapsed="false">
      <c r="A65" s="1239"/>
      <c r="B65" s="1239"/>
      <c r="C65" s="1240"/>
      <c r="D65" s="1240"/>
      <c r="E65" s="1240"/>
      <c r="F65" s="1240"/>
      <c r="G65" s="1241"/>
      <c r="H65" s="1240"/>
      <c r="I65" s="1240"/>
      <c r="J65" s="1241"/>
      <c r="K65" s="1240"/>
      <c r="L65" s="1240"/>
      <c r="M65" s="1240"/>
      <c r="N65" s="1239"/>
      <c r="O65" s="1239"/>
      <c r="P65" s="1239"/>
      <c r="Q65" s="1239"/>
      <c r="R65" s="1239"/>
    </row>
    <row r="66" customFormat="false" ht="18" hidden="false" customHeight="false" outlineLevel="0" collapsed="false">
      <c r="A66" s="1239"/>
      <c r="B66" s="1239"/>
      <c r="C66" s="1240"/>
      <c r="D66" s="1240"/>
      <c r="E66" s="1240"/>
      <c r="F66" s="1240"/>
      <c r="G66" s="1241"/>
      <c r="H66" s="1240"/>
      <c r="I66" s="1240"/>
      <c r="J66" s="1241"/>
      <c r="K66" s="1240"/>
      <c r="L66" s="1240"/>
      <c r="M66" s="1240"/>
      <c r="N66" s="1239"/>
      <c r="O66" s="1239"/>
      <c r="P66" s="1239"/>
      <c r="Q66" s="1239"/>
      <c r="R66" s="1239"/>
    </row>
    <row r="67" customFormat="false" ht="18" hidden="false" customHeight="false" outlineLevel="0" collapsed="false">
      <c r="A67" s="1239"/>
      <c r="B67" s="1239"/>
      <c r="C67" s="1240"/>
      <c r="D67" s="1240"/>
      <c r="E67" s="1240"/>
      <c r="F67" s="1240"/>
      <c r="G67" s="1241"/>
      <c r="H67" s="1240"/>
      <c r="I67" s="1240"/>
      <c r="J67" s="1241"/>
      <c r="K67" s="1240"/>
      <c r="L67" s="1240"/>
      <c r="M67" s="1240"/>
      <c r="N67" s="1239"/>
      <c r="O67" s="1239"/>
      <c r="P67" s="1239"/>
      <c r="Q67" s="1239"/>
      <c r="R67" s="1239"/>
    </row>
    <row r="68" customFormat="false" ht="18" hidden="false" customHeight="false" outlineLevel="0" collapsed="false">
      <c r="A68" s="1239"/>
      <c r="B68" s="1239"/>
      <c r="C68" s="1240"/>
      <c r="D68" s="1240"/>
      <c r="E68" s="1240"/>
      <c r="F68" s="1240"/>
      <c r="G68" s="1241"/>
      <c r="H68" s="1240"/>
      <c r="I68" s="1240"/>
      <c r="J68" s="1241"/>
      <c r="K68" s="1240"/>
      <c r="L68" s="1240"/>
      <c r="M68" s="1240"/>
      <c r="N68" s="1239"/>
      <c r="O68" s="1239"/>
      <c r="P68" s="1239"/>
      <c r="Q68" s="1239"/>
      <c r="R68" s="1239"/>
    </row>
    <row r="69" customFormat="false" ht="18" hidden="false" customHeight="false" outlineLevel="0" collapsed="false">
      <c r="A69" s="1239"/>
      <c r="B69" s="1239"/>
      <c r="C69" s="1240"/>
      <c r="D69" s="1240"/>
      <c r="E69" s="1240"/>
      <c r="F69" s="1240"/>
      <c r="G69" s="1241"/>
      <c r="H69" s="1240"/>
      <c r="I69" s="1240"/>
      <c r="J69" s="1241"/>
      <c r="K69" s="1240"/>
      <c r="L69" s="1240"/>
      <c r="M69" s="1240"/>
      <c r="N69" s="1239"/>
      <c r="O69" s="1239"/>
      <c r="P69" s="1239"/>
      <c r="Q69" s="1239"/>
      <c r="R69" s="1239"/>
    </row>
    <row r="70" customFormat="false" ht="18" hidden="false" customHeight="false" outlineLevel="0" collapsed="false">
      <c r="A70" s="1239"/>
      <c r="B70" s="1239"/>
      <c r="C70" s="1240"/>
      <c r="D70" s="1240"/>
      <c r="E70" s="1240"/>
      <c r="F70" s="1240"/>
      <c r="G70" s="1241"/>
      <c r="H70" s="1240"/>
      <c r="I70" s="1240"/>
      <c r="J70" s="1241"/>
      <c r="K70" s="1240"/>
      <c r="L70" s="1240"/>
      <c r="M70" s="1240"/>
      <c r="N70" s="1239"/>
      <c r="O70" s="1239"/>
      <c r="P70" s="1239"/>
      <c r="Q70" s="1239"/>
      <c r="R70" s="1239"/>
    </row>
    <row r="71" customFormat="false" ht="18" hidden="false" customHeight="false" outlineLevel="0" collapsed="false">
      <c r="A71" s="1239"/>
      <c r="B71" s="1239"/>
      <c r="C71" s="1240"/>
      <c r="D71" s="1240"/>
      <c r="E71" s="1240"/>
      <c r="F71" s="1240"/>
      <c r="G71" s="1241"/>
      <c r="H71" s="1240"/>
      <c r="I71" s="1240"/>
      <c r="J71" s="1241"/>
      <c r="K71" s="1240"/>
      <c r="L71" s="1240"/>
      <c r="M71" s="1240"/>
      <c r="N71" s="1239"/>
      <c r="O71" s="1239"/>
      <c r="P71" s="1239"/>
      <c r="Q71" s="1239"/>
      <c r="R71" s="1239"/>
    </row>
    <row r="72" customFormat="false" ht="18" hidden="false" customHeight="false" outlineLevel="0" collapsed="false">
      <c r="A72" s="1239"/>
      <c r="B72" s="1239"/>
      <c r="C72" s="1240"/>
      <c r="D72" s="1240"/>
      <c r="E72" s="1240"/>
      <c r="F72" s="1240"/>
      <c r="G72" s="1241"/>
      <c r="H72" s="1240"/>
      <c r="I72" s="1240"/>
      <c r="J72" s="1241"/>
      <c r="K72" s="1240"/>
      <c r="L72" s="1240"/>
      <c r="M72" s="1240"/>
      <c r="N72" s="1239"/>
      <c r="O72" s="1239"/>
      <c r="P72" s="1239"/>
      <c r="Q72" s="1239"/>
      <c r="R72" s="1239"/>
    </row>
    <row r="73" customFormat="false" ht="18" hidden="false" customHeight="false" outlineLevel="0" collapsed="false">
      <c r="A73" s="1239"/>
      <c r="B73" s="1239"/>
      <c r="C73" s="1240"/>
      <c r="D73" s="1240"/>
      <c r="E73" s="1240"/>
      <c r="F73" s="1240"/>
      <c r="G73" s="1241"/>
      <c r="H73" s="1240"/>
      <c r="I73" s="1240"/>
      <c r="J73" s="1241"/>
      <c r="K73" s="1240"/>
      <c r="L73" s="1240"/>
      <c r="M73" s="1240"/>
      <c r="N73" s="1239"/>
      <c r="O73" s="1239"/>
      <c r="P73" s="1239"/>
      <c r="Q73" s="1239"/>
      <c r="R73" s="1239"/>
    </row>
    <row r="74" customFormat="false" ht="18" hidden="false" customHeight="false" outlineLevel="0" collapsed="false">
      <c r="A74" s="1239"/>
      <c r="B74" s="1239"/>
      <c r="C74" s="1240"/>
      <c r="D74" s="1240"/>
      <c r="E74" s="1240"/>
      <c r="F74" s="1240"/>
      <c r="G74" s="1241"/>
      <c r="H74" s="1240"/>
      <c r="I74" s="1240"/>
      <c r="J74" s="1241"/>
      <c r="K74" s="1240"/>
      <c r="L74" s="1240"/>
      <c r="M74" s="1240"/>
      <c r="N74" s="1239"/>
      <c r="O74" s="1239"/>
      <c r="P74" s="1239"/>
      <c r="Q74" s="1239"/>
      <c r="R74" s="1239"/>
    </row>
    <row r="75" customFormat="false" ht="18" hidden="false" customHeight="false" outlineLevel="0" collapsed="false">
      <c r="A75" s="1239"/>
      <c r="B75" s="1239"/>
      <c r="C75" s="1240"/>
      <c r="D75" s="1240"/>
      <c r="E75" s="1240"/>
      <c r="F75" s="1240"/>
      <c r="G75" s="1241"/>
      <c r="H75" s="1240"/>
      <c r="I75" s="1240"/>
      <c r="J75" s="1241"/>
      <c r="K75" s="1240"/>
      <c r="L75" s="1240"/>
      <c r="M75" s="1240"/>
      <c r="N75" s="1239"/>
      <c r="O75" s="1239"/>
      <c r="P75" s="1239"/>
      <c r="Q75" s="1239"/>
      <c r="R75" s="1239"/>
    </row>
    <row r="76" customFormat="false" ht="18" hidden="false" customHeight="false" outlineLevel="0" collapsed="false">
      <c r="A76" s="1239"/>
      <c r="B76" s="1239"/>
      <c r="C76" s="1240"/>
      <c r="D76" s="1240"/>
      <c r="E76" s="1240"/>
      <c r="F76" s="1240"/>
      <c r="G76" s="1241"/>
      <c r="H76" s="1240"/>
      <c r="I76" s="1240"/>
      <c r="J76" s="1241"/>
      <c r="K76" s="1240"/>
      <c r="L76" s="1240"/>
      <c r="M76" s="1240"/>
      <c r="N76" s="1239"/>
      <c r="O76" s="1239"/>
      <c r="P76" s="1239"/>
      <c r="Q76" s="1239"/>
      <c r="R76" s="1239"/>
    </row>
    <row r="77" customFormat="false" ht="18" hidden="false" customHeight="false" outlineLevel="0" collapsed="false">
      <c r="A77" s="1239"/>
      <c r="B77" s="1239"/>
      <c r="C77" s="1240"/>
      <c r="D77" s="1240"/>
      <c r="E77" s="1240"/>
      <c r="F77" s="1240"/>
      <c r="G77" s="1241"/>
      <c r="H77" s="1240"/>
      <c r="I77" s="1240"/>
      <c r="J77" s="1241"/>
      <c r="K77" s="1240"/>
      <c r="L77" s="1240"/>
      <c r="M77" s="1240"/>
      <c r="N77" s="1239"/>
      <c r="O77" s="1239"/>
      <c r="P77" s="1239"/>
      <c r="Q77" s="1239"/>
      <c r="R77" s="1239"/>
    </row>
    <row r="78" customFormat="false" ht="18" hidden="false" customHeight="false" outlineLevel="0" collapsed="false">
      <c r="A78" s="1239"/>
      <c r="B78" s="1239"/>
      <c r="C78" s="1240"/>
      <c r="D78" s="1240"/>
      <c r="E78" s="1240"/>
      <c r="F78" s="1240"/>
      <c r="G78" s="1241"/>
      <c r="H78" s="1240"/>
      <c r="I78" s="1240"/>
      <c r="J78" s="1241"/>
      <c r="K78" s="1240"/>
      <c r="L78" s="1240"/>
      <c r="M78" s="1240"/>
      <c r="N78" s="1239"/>
      <c r="O78" s="1239"/>
      <c r="P78" s="1239"/>
      <c r="Q78" s="1239"/>
      <c r="R78" s="1239"/>
    </row>
    <row r="79" customFormat="false" ht="18" hidden="false" customHeight="false" outlineLevel="0" collapsed="false">
      <c r="A79" s="1239"/>
      <c r="B79" s="1239"/>
      <c r="C79" s="1240"/>
      <c r="D79" s="1240"/>
      <c r="E79" s="1240"/>
      <c r="F79" s="1240"/>
      <c r="G79" s="1241"/>
      <c r="H79" s="1240"/>
      <c r="I79" s="1240"/>
      <c r="J79" s="1241"/>
      <c r="K79" s="1240"/>
      <c r="L79" s="1240"/>
      <c r="M79" s="1240"/>
      <c r="N79" s="1239"/>
      <c r="O79" s="1239"/>
      <c r="P79" s="1239"/>
      <c r="Q79" s="1239"/>
      <c r="R79" s="1239"/>
    </row>
    <row r="80" customFormat="false" ht="18" hidden="false" customHeight="false" outlineLevel="0" collapsed="false">
      <c r="A80" s="1239"/>
      <c r="B80" s="1239"/>
      <c r="C80" s="1240"/>
      <c r="D80" s="1240"/>
      <c r="E80" s="1240"/>
      <c r="F80" s="1240"/>
      <c r="G80" s="1241"/>
      <c r="H80" s="1240"/>
      <c r="I80" s="1240"/>
      <c r="J80" s="1241"/>
      <c r="K80" s="1240"/>
      <c r="L80" s="1240"/>
      <c r="M80" s="1240"/>
      <c r="N80" s="1239"/>
      <c r="O80" s="1239"/>
      <c r="P80" s="1239"/>
      <c r="Q80" s="1239"/>
      <c r="R80" s="1239"/>
    </row>
    <row r="81" customFormat="false" ht="18" hidden="false" customHeight="false" outlineLevel="0" collapsed="false">
      <c r="A81" s="1239"/>
      <c r="B81" s="1239"/>
      <c r="C81" s="1240"/>
      <c r="D81" s="1240"/>
      <c r="E81" s="1240"/>
      <c r="F81" s="1240"/>
      <c r="G81" s="1241"/>
      <c r="H81" s="1240"/>
      <c r="I81" s="1240"/>
      <c r="J81" s="1241"/>
      <c r="K81" s="1240"/>
      <c r="L81" s="1240"/>
      <c r="M81" s="1240"/>
      <c r="N81" s="1239"/>
      <c r="O81" s="1239"/>
      <c r="P81" s="1239"/>
      <c r="Q81" s="1239"/>
      <c r="R81" s="1239"/>
    </row>
    <row r="82" customFormat="false" ht="18" hidden="false" customHeight="false" outlineLevel="0" collapsed="false">
      <c r="A82" s="1239"/>
      <c r="B82" s="1239"/>
      <c r="C82" s="1240"/>
      <c r="D82" s="1240"/>
      <c r="E82" s="1240"/>
      <c r="F82" s="1240"/>
      <c r="G82" s="1241"/>
      <c r="H82" s="1240"/>
      <c r="I82" s="1240"/>
      <c r="J82" s="1241"/>
      <c r="K82" s="1240"/>
      <c r="L82" s="1240"/>
      <c r="M82" s="1240"/>
      <c r="N82" s="1239"/>
      <c r="O82" s="1239"/>
      <c r="P82" s="1239"/>
      <c r="Q82" s="1239"/>
      <c r="R82" s="1239"/>
    </row>
    <row r="83" customFormat="false" ht="18" hidden="false" customHeight="false" outlineLevel="0" collapsed="false">
      <c r="A83" s="1239"/>
      <c r="B83" s="1239"/>
      <c r="C83" s="1240"/>
      <c r="D83" s="1240"/>
      <c r="E83" s="1240"/>
      <c r="F83" s="1240"/>
      <c r="G83" s="1241"/>
      <c r="H83" s="1240"/>
      <c r="I83" s="1240"/>
      <c r="J83" s="1241"/>
      <c r="K83" s="1240"/>
      <c r="L83" s="1240"/>
      <c r="M83" s="1240"/>
      <c r="N83" s="1239"/>
      <c r="O83" s="1239"/>
      <c r="P83" s="1239"/>
      <c r="Q83" s="1239"/>
      <c r="R83" s="1239"/>
    </row>
    <row r="84" customFormat="false" ht="18" hidden="false" customHeight="false" outlineLevel="0" collapsed="false">
      <c r="A84" s="1239"/>
      <c r="B84" s="1239"/>
      <c r="C84" s="1240"/>
      <c r="D84" s="1240"/>
      <c r="E84" s="1240"/>
      <c r="F84" s="1240"/>
      <c r="G84" s="1241"/>
      <c r="H84" s="1240"/>
      <c r="I84" s="1240"/>
      <c r="J84" s="1241"/>
      <c r="K84" s="1240"/>
      <c r="L84" s="1240"/>
      <c r="M84" s="1240"/>
      <c r="N84" s="1239"/>
      <c r="O84" s="1239"/>
      <c r="P84" s="1239"/>
      <c r="Q84" s="1239"/>
      <c r="R84" s="1239"/>
    </row>
    <row r="85" customFormat="false" ht="18" hidden="false" customHeight="false" outlineLevel="0" collapsed="false">
      <c r="A85" s="1239"/>
      <c r="B85" s="1239"/>
      <c r="C85" s="1240"/>
      <c r="D85" s="1240"/>
      <c r="E85" s="1240"/>
      <c r="F85" s="1240"/>
      <c r="G85" s="1241"/>
      <c r="H85" s="1240"/>
      <c r="I85" s="1240"/>
      <c r="J85" s="1241"/>
      <c r="K85" s="1240"/>
      <c r="L85" s="1240"/>
      <c r="M85" s="1240"/>
      <c r="N85" s="1239"/>
      <c r="O85" s="1239"/>
      <c r="P85" s="1239"/>
      <c r="Q85" s="1239"/>
      <c r="R85" s="1239"/>
    </row>
    <row r="86" customFormat="false" ht="18" hidden="false" customHeight="false" outlineLevel="0" collapsed="false">
      <c r="A86" s="1239"/>
      <c r="B86" s="1239"/>
      <c r="C86" s="1240"/>
      <c r="D86" s="1240"/>
      <c r="E86" s="1240"/>
      <c r="F86" s="1240"/>
      <c r="G86" s="1241"/>
      <c r="H86" s="1240"/>
      <c r="I86" s="1240"/>
      <c r="J86" s="1241"/>
      <c r="K86" s="1240"/>
      <c r="L86" s="1240"/>
      <c r="M86" s="1240"/>
      <c r="N86" s="1239"/>
      <c r="O86" s="1239"/>
      <c r="P86" s="1239"/>
      <c r="Q86" s="1239"/>
      <c r="R86" s="1239"/>
    </row>
    <row r="87" customFormat="false" ht="18" hidden="false" customHeight="false" outlineLevel="0" collapsed="false">
      <c r="A87" s="1239"/>
      <c r="B87" s="1239"/>
      <c r="C87" s="1240"/>
      <c r="D87" s="1240"/>
      <c r="E87" s="1240"/>
      <c r="F87" s="1240"/>
      <c r="G87" s="1241"/>
      <c r="H87" s="1240"/>
      <c r="I87" s="1240"/>
      <c r="J87" s="1241"/>
      <c r="K87" s="1240"/>
      <c r="L87" s="1240"/>
      <c r="M87" s="1240"/>
      <c r="N87" s="1239"/>
      <c r="O87" s="1239"/>
      <c r="P87" s="1239"/>
      <c r="Q87" s="1239"/>
      <c r="R87" s="1239"/>
    </row>
    <row r="88" customFormat="false" ht="18" hidden="false" customHeight="false" outlineLevel="0" collapsed="false">
      <c r="A88" s="1239"/>
      <c r="B88" s="1239"/>
      <c r="C88" s="1240"/>
      <c r="D88" s="1240"/>
      <c r="E88" s="1240"/>
      <c r="F88" s="1240"/>
      <c r="G88" s="1241"/>
      <c r="H88" s="1240"/>
      <c r="I88" s="1240"/>
      <c r="J88" s="1241"/>
      <c r="K88" s="1240"/>
      <c r="L88" s="1240"/>
      <c r="M88" s="1240"/>
      <c r="N88" s="1239"/>
      <c r="O88" s="1239"/>
      <c r="P88" s="1239"/>
      <c r="Q88" s="1239"/>
      <c r="R88" s="1239"/>
    </row>
    <row r="89" customFormat="false" ht="18" hidden="false" customHeight="false" outlineLevel="0" collapsed="false">
      <c r="A89" s="1239"/>
      <c r="B89" s="1239"/>
      <c r="C89" s="1240"/>
      <c r="D89" s="1240"/>
      <c r="E89" s="1240"/>
      <c r="F89" s="1240"/>
      <c r="G89" s="1241"/>
      <c r="H89" s="1240"/>
      <c r="I89" s="1240"/>
      <c r="J89" s="1241"/>
      <c r="K89" s="1240"/>
      <c r="L89" s="1240"/>
      <c r="M89" s="1240"/>
      <c r="N89" s="1239"/>
      <c r="O89" s="1239"/>
      <c r="P89" s="1239"/>
      <c r="Q89" s="1239"/>
      <c r="R89" s="1239"/>
    </row>
    <row r="90" customFormat="false" ht="18" hidden="false" customHeight="false" outlineLevel="0" collapsed="false">
      <c r="A90" s="1239"/>
      <c r="B90" s="1239"/>
      <c r="C90" s="1240"/>
      <c r="D90" s="1240"/>
      <c r="E90" s="1240"/>
      <c r="F90" s="1240"/>
      <c r="G90" s="1241"/>
      <c r="H90" s="1240"/>
      <c r="I90" s="1240"/>
      <c r="J90" s="1241"/>
      <c r="K90" s="1240"/>
      <c r="L90" s="1240"/>
      <c r="M90" s="1240"/>
      <c r="N90" s="1239"/>
      <c r="O90" s="1239"/>
      <c r="P90" s="1239"/>
      <c r="Q90" s="1239"/>
      <c r="R90" s="1239"/>
    </row>
    <row r="91" customFormat="false" ht="18" hidden="false" customHeight="false" outlineLevel="0" collapsed="false">
      <c r="A91" s="1239"/>
      <c r="B91" s="1239"/>
      <c r="C91" s="1240"/>
      <c r="D91" s="1240"/>
      <c r="E91" s="1240"/>
      <c r="F91" s="1240"/>
      <c r="G91" s="1241"/>
      <c r="H91" s="1240"/>
      <c r="I91" s="1240"/>
      <c r="J91" s="1241"/>
      <c r="K91" s="1240"/>
      <c r="L91" s="1240"/>
      <c r="M91" s="1240"/>
      <c r="N91" s="1239"/>
      <c r="O91" s="1239"/>
      <c r="P91" s="1239"/>
      <c r="Q91" s="1239"/>
      <c r="R91" s="1239"/>
    </row>
    <row r="92" customFormat="false" ht="18" hidden="false" customHeight="false" outlineLevel="0" collapsed="false">
      <c r="A92" s="1239"/>
      <c r="B92" s="1239"/>
      <c r="C92" s="1240"/>
      <c r="D92" s="1240"/>
      <c r="E92" s="1240"/>
      <c r="F92" s="1240"/>
      <c r="G92" s="1241"/>
      <c r="H92" s="1240"/>
      <c r="I92" s="1240"/>
      <c r="J92" s="1241"/>
      <c r="K92" s="1240"/>
      <c r="L92" s="1240"/>
      <c r="M92" s="1240"/>
      <c r="N92" s="1239"/>
      <c r="O92" s="1239"/>
      <c r="P92" s="1239"/>
      <c r="Q92" s="1239"/>
      <c r="R92" s="1239"/>
    </row>
    <row r="93" customFormat="false" ht="18" hidden="false" customHeight="false" outlineLevel="0" collapsed="false">
      <c r="A93" s="1239"/>
      <c r="B93" s="1239"/>
      <c r="C93" s="1240"/>
      <c r="D93" s="1240"/>
      <c r="E93" s="1240"/>
      <c r="F93" s="1240"/>
      <c r="G93" s="1241"/>
      <c r="H93" s="1240"/>
      <c r="I93" s="1240"/>
      <c r="J93" s="1241"/>
      <c r="K93" s="1240"/>
      <c r="L93" s="1240"/>
      <c r="M93" s="1240"/>
      <c r="N93" s="1239"/>
      <c r="O93" s="1239"/>
      <c r="P93" s="1239"/>
      <c r="Q93" s="1239"/>
      <c r="R93" s="1239"/>
    </row>
    <row r="94" customFormat="false" ht="18" hidden="false" customHeight="false" outlineLevel="0" collapsed="false">
      <c r="A94" s="1239"/>
      <c r="B94" s="1239"/>
      <c r="C94" s="1240"/>
      <c r="D94" s="1240"/>
      <c r="E94" s="1240"/>
      <c r="F94" s="1240"/>
      <c r="G94" s="1241"/>
      <c r="H94" s="1240"/>
      <c r="I94" s="1240"/>
      <c r="J94" s="1241"/>
      <c r="K94" s="1240"/>
      <c r="L94" s="1240"/>
      <c r="M94" s="1240"/>
      <c r="N94" s="1239"/>
      <c r="O94" s="1239"/>
      <c r="P94" s="1239"/>
      <c r="Q94" s="1239"/>
      <c r="R94" s="1239"/>
    </row>
    <row r="95" customFormat="false" ht="18" hidden="false" customHeight="false" outlineLevel="0" collapsed="false">
      <c r="A95" s="1239"/>
      <c r="B95" s="1239"/>
      <c r="C95" s="1240"/>
      <c r="D95" s="1240"/>
      <c r="E95" s="1240"/>
      <c r="F95" s="1240"/>
      <c r="G95" s="1241"/>
      <c r="H95" s="1240"/>
      <c r="I95" s="1240"/>
      <c r="J95" s="1241"/>
      <c r="K95" s="1240"/>
      <c r="L95" s="1240"/>
      <c r="M95" s="1240"/>
      <c r="N95" s="1239"/>
      <c r="O95" s="1239"/>
      <c r="P95" s="1239"/>
      <c r="Q95" s="1239"/>
      <c r="R95" s="1239"/>
    </row>
    <row r="96" customFormat="false" ht="18" hidden="false" customHeight="false" outlineLevel="0" collapsed="false">
      <c r="A96" s="1239"/>
      <c r="B96" s="1239"/>
      <c r="C96" s="1240"/>
      <c r="D96" s="1240"/>
      <c r="E96" s="1240"/>
      <c r="F96" s="1240"/>
      <c r="G96" s="1241"/>
      <c r="H96" s="1240"/>
      <c r="I96" s="1240"/>
      <c r="J96" s="1241"/>
      <c r="K96" s="1240"/>
      <c r="L96" s="1240"/>
      <c r="M96" s="1240"/>
      <c r="N96" s="1239"/>
      <c r="O96" s="1239"/>
      <c r="P96" s="1239"/>
      <c r="Q96" s="1239"/>
      <c r="R96" s="1239"/>
    </row>
    <row r="97" customFormat="false" ht="18" hidden="false" customHeight="false" outlineLevel="0" collapsed="false">
      <c r="A97" s="1239"/>
      <c r="B97" s="1239"/>
      <c r="C97" s="1240"/>
      <c r="D97" s="1240"/>
      <c r="E97" s="1240"/>
      <c r="F97" s="1240"/>
      <c r="G97" s="1241"/>
      <c r="H97" s="1240"/>
      <c r="I97" s="1240"/>
      <c r="J97" s="1241"/>
      <c r="K97" s="1240"/>
      <c r="L97" s="1240"/>
      <c r="M97" s="1240"/>
      <c r="N97" s="1239"/>
      <c r="O97" s="1239"/>
      <c r="P97" s="1239"/>
      <c r="Q97" s="1239"/>
      <c r="R97" s="1239"/>
    </row>
    <row r="98" customFormat="false" ht="18" hidden="false" customHeight="false" outlineLevel="0" collapsed="false">
      <c r="A98" s="1239"/>
      <c r="B98" s="1239"/>
      <c r="C98" s="1240"/>
      <c r="D98" s="1240"/>
      <c r="E98" s="1240"/>
      <c r="F98" s="1240"/>
      <c r="G98" s="1241"/>
      <c r="H98" s="1240"/>
      <c r="I98" s="1240"/>
      <c r="J98" s="1241"/>
      <c r="K98" s="1240"/>
      <c r="L98" s="1240"/>
      <c r="M98" s="1240"/>
      <c r="N98" s="1239"/>
      <c r="O98" s="1239"/>
      <c r="P98" s="1239"/>
      <c r="Q98" s="1239"/>
      <c r="R98" s="1239"/>
    </row>
    <row r="99" customFormat="false" ht="18" hidden="false" customHeight="false" outlineLevel="0" collapsed="false">
      <c r="A99" s="1239"/>
      <c r="B99" s="1239"/>
      <c r="C99" s="1240"/>
      <c r="D99" s="1240"/>
      <c r="E99" s="1240"/>
      <c r="F99" s="1240"/>
      <c r="G99" s="1241"/>
      <c r="H99" s="1240"/>
      <c r="I99" s="1240"/>
      <c r="J99" s="1241"/>
      <c r="K99" s="1240"/>
      <c r="L99" s="1240"/>
      <c r="M99" s="1240"/>
      <c r="N99" s="1239"/>
      <c r="O99" s="1239"/>
      <c r="P99" s="1239"/>
      <c r="Q99" s="1239"/>
      <c r="R99" s="1239"/>
    </row>
    <row r="100" customFormat="false" ht="18" hidden="false" customHeight="false" outlineLevel="0" collapsed="false">
      <c r="A100" s="1239"/>
      <c r="B100" s="1239"/>
      <c r="C100" s="1240"/>
      <c r="D100" s="1240"/>
      <c r="E100" s="1240"/>
      <c r="F100" s="1240"/>
      <c r="G100" s="1241"/>
      <c r="H100" s="1240"/>
      <c r="I100" s="1240"/>
      <c r="J100" s="1241"/>
      <c r="K100" s="1240"/>
      <c r="L100" s="1240"/>
      <c r="M100" s="1240"/>
      <c r="N100" s="1239"/>
      <c r="O100" s="1239"/>
      <c r="P100" s="1239"/>
      <c r="Q100" s="1239"/>
      <c r="R100" s="1239"/>
    </row>
    <row r="101" customFormat="false" ht="18" hidden="false" customHeight="false" outlineLevel="0" collapsed="false">
      <c r="A101" s="1239"/>
      <c r="B101" s="1239"/>
      <c r="C101" s="1240"/>
      <c r="D101" s="1240"/>
      <c r="E101" s="1240"/>
      <c r="F101" s="1240"/>
      <c r="G101" s="1241"/>
      <c r="H101" s="1240"/>
      <c r="I101" s="1240"/>
      <c r="J101" s="1241"/>
      <c r="K101" s="1240"/>
      <c r="L101" s="1240"/>
      <c r="M101" s="1240"/>
      <c r="N101" s="1239"/>
      <c r="O101" s="1239"/>
      <c r="P101" s="1239"/>
      <c r="Q101" s="1239"/>
      <c r="R101" s="1239"/>
    </row>
    <row r="102" customFormat="false" ht="18" hidden="false" customHeight="false" outlineLevel="0" collapsed="false">
      <c r="A102" s="1239"/>
      <c r="B102" s="1239"/>
      <c r="C102" s="1240"/>
      <c r="D102" s="1240"/>
      <c r="E102" s="1240"/>
      <c r="F102" s="1240"/>
      <c r="G102" s="1241"/>
      <c r="H102" s="1240"/>
      <c r="I102" s="1240"/>
      <c r="J102" s="1241"/>
      <c r="K102" s="1240"/>
      <c r="L102" s="1240"/>
      <c r="M102" s="1240"/>
      <c r="N102" s="1239"/>
      <c r="O102" s="1239"/>
      <c r="P102" s="1239"/>
      <c r="Q102" s="1239"/>
      <c r="R102" s="1239"/>
    </row>
    <row r="103" customFormat="false" ht="18" hidden="false" customHeight="false" outlineLevel="0" collapsed="false">
      <c r="A103" s="1239"/>
      <c r="B103" s="1239"/>
      <c r="C103" s="1240"/>
      <c r="D103" s="1240"/>
      <c r="E103" s="1240"/>
      <c r="F103" s="1240"/>
      <c r="G103" s="1241"/>
      <c r="H103" s="1240"/>
      <c r="I103" s="1240"/>
      <c r="J103" s="1241"/>
      <c r="K103" s="1240"/>
      <c r="L103" s="1240"/>
      <c r="M103" s="1240"/>
      <c r="N103" s="1239"/>
      <c r="O103" s="1239"/>
      <c r="P103" s="1239"/>
      <c r="Q103" s="1239"/>
      <c r="R103" s="1239"/>
    </row>
    <row r="104" customFormat="false" ht="18" hidden="false" customHeight="false" outlineLevel="0" collapsed="false">
      <c r="A104" s="1239"/>
      <c r="B104" s="1239"/>
      <c r="C104" s="1240"/>
      <c r="D104" s="1240"/>
      <c r="E104" s="1240"/>
      <c r="F104" s="1240"/>
      <c r="G104" s="1241"/>
      <c r="H104" s="1240"/>
      <c r="I104" s="1240"/>
      <c r="J104" s="1241"/>
      <c r="K104" s="1240"/>
      <c r="L104" s="1240"/>
      <c r="M104" s="1240"/>
      <c r="N104" s="1239"/>
      <c r="O104" s="1239"/>
      <c r="P104" s="1239"/>
      <c r="Q104" s="1239"/>
      <c r="R104" s="1239"/>
    </row>
    <row r="105" customFormat="false" ht="18" hidden="false" customHeight="false" outlineLevel="0" collapsed="false">
      <c r="A105" s="1239"/>
      <c r="B105" s="1239"/>
      <c r="C105" s="1240"/>
      <c r="D105" s="1240"/>
      <c r="E105" s="1240"/>
      <c r="F105" s="1240"/>
      <c r="G105" s="1241"/>
      <c r="H105" s="1240"/>
      <c r="I105" s="1240"/>
      <c r="J105" s="1241"/>
      <c r="K105" s="1240"/>
      <c r="L105" s="1240"/>
      <c r="M105" s="1240"/>
      <c r="N105" s="1239"/>
      <c r="O105" s="1239"/>
      <c r="P105" s="1239"/>
      <c r="Q105" s="1239"/>
      <c r="R105" s="1239"/>
    </row>
    <row r="106" customFormat="false" ht="18" hidden="false" customHeight="false" outlineLevel="0" collapsed="false">
      <c r="A106" s="1239"/>
      <c r="B106" s="1239"/>
      <c r="C106" s="1240"/>
      <c r="D106" s="1240"/>
      <c r="E106" s="1240"/>
      <c r="F106" s="1240"/>
      <c r="G106" s="1241"/>
      <c r="H106" s="1240"/>
      <c r="I106" s="1240"/>
      <c r="J106" s="1241"/>
      <c r="K106" s="1240"/>
      <c r="L106" s="1240"/>
      <c r="M106" s="1240"/>
      <c r="N106" s="1239"/>
      <c r="O106" s="1239"/>
      <c r="P106" s="1239"/>
      <c r="Q106" s="1239"/>
      <c r="R106" s="1239"/>
    </row>
    <row r="107" customFormat="false" ht="18" hidden="false" customHeight="false" outlineLevel="0" collapsed="false">
      <c r="A107" s="1239"/>
      <c r="B107" s="1239"/>
      <c r="C107" s="1240"/>
      <c r="D107" s="1240"/>
      <c r="E107" s="1240"/>
      <c r="F107" s="1240"/>
      <c r="G107" s="1241"/>
      <c r="H107" s="1240"/>
      <c r="I107" s="1240"/>
      <c r="J107" s="1241"/>
      <c r="K107" s="1240"/>
      <c r="L107" s="1240"/>
      <c r="M107" s="1240"/>
      <c r="N107" s="1239"/>
      <c r="O107" s="1239"/>
      <c r="P107" s="1239"/>
      <c r="Q107" s="1239"/>
      <c r="R107" s="1239"/>
    </row>
    <row r="108" customFormat="false" ht="18" hidden="false" customHeight="false" outlineLevel="0" collapsed="false">
      <c r="A108" s="1239"/>
      <c r="B108" s="1239"/>
      <c r="C108" s="1240"/>
      <c r="D108" s="1240"/>
      <c r="E108" s="1240"/>
      <c r="F108" s="1240"/>
      <c r="G108" s="1241"/>
      <c r="H108" s="1240"/>
      <c r="I108" s="1240"/>
      <c r="J108" s="1241"/>
      <c r="K108" s="1240"/>
      <c r="L108" s="1240"/>
      <c r="M108" s="1240"/>
      <c r="N108" s="1239"/>
      <c r="O108" s="1239"/>
      <c r="P108" s="1239"/>
      <c r="Q108" s="1239"/>
      <c r="R108" s="1239"/>
    </row>
    <row r="109" customFormat="false" ht="18" hidden="false" customHeight="false" outlineLevel="0" collapsed="false">
      <c r="A109" s="1239"/>
      <c r="B109" s="1239"/>
      <c r="C109" s="1240"/>
      <c r="D109" s="1240"/>
      <c r="E109" s="1240"/>
      <c r="F109" s="1240"/>
      <c r="G109" s="1241"/>
      <c r="H109" s="1240"/>
      <c r="I109" s="1240"/>
      <c r="J109" s="1241"/>
      <c r="K109" s="1240"/>
      <c r="L109" s="1240"/>
      <c r="M109" s="1240"/>
      <c r="N109" s="1239"/>
      <c r="O109" s="1239"/>
      <c r="P109" s="1239"/>
      <c r="Q109" s="1239"/>
      <c r="R109" s="1239"/>
    </row>
    <row r="110" customFormat="false" ht="18" hidden="false" customHeight="false" outlineLevel="0" collapsed="false">
      <c r="A110" s="1239"/>
      <c r="B110" s="1239"/>
      <c r="C110" s="1240"/>
      <c r="D110" s="1240"/>
      <c r="E110" s="1240"/>
      <c r="F110" s="1240"/>
      <c r="G110" s="1241"/>
      <c r="H110" s="1240"/>
      <c r="I110" s="1240"/>
      <c r="J110" s="1241"/>
      <c r="K110" s="1240"/>
      <c r="L110" s="1240"/>
      <c r="M110" s="1240"/>
      <c r="N110" s="1239"/>
      <c r="O110" s="1239"/>
      <c r="P110" s="1239"/>
      <c r="Q110" s="1239"/>
      <c r="R110" s="1239"/>
    </row>
    <row r="111" customFormat="false" ht="18" hidden="false" customHeight="false" outlineLevel="0" collapsed="false">
      <c r="A111" s="1239"/>
      <c r="B111" s="1239"/>
      <c r="C111" s="1240"/>
      <c r="D111" s="1240"/>
      <c r="E111" s="1240"/>
      <c r="F111" s="1240"/>
      <c r="G111" s="1241"/>
      <c r="H111" s="1240"/>
      <c r="I111" s="1240"/>
      <c r="J111" s="1241"/>
      <c r="K111" s="1240"/>
      <c r="L111" s="1240"/>
      <c r="M111" s="1240"/>
      <c r="N111" s="1239"/>
      <c r="O111" s="1239"/>
      <c r="P111" s="1239"/>
      <c r="Q111" s="1239"/>
      <c r="R111" s="1239"/>
    </row>
    <row r="112" customFormat="false" ht="18" hidden="false" customHeight="false" outlineLevel="0" collapsed="false">
      <c r="A112" s="1239"/>
      <c r="B112" s="1239"/>
      <c r="C112" s="1240"/>
      <c r="D112" s="1240"/>
      <c r="E112" s="1240"/>
      <c r="F112" s="1240"/>
      <c r="G112" s="1241"/>
      <c r="H112" s="1240"/>
      <c r="I112" s="1240"/>
      <c r="J112" s="1241"/>
      <c r="K112" s="1240"/>
      <c r="L112" s="1240"/>
      <c r="M112" s="1240"/>
      <c r="N112" s="1239"/>
      <c r="O112" s="1239"/>
      <c r="P112" s="1239"/>
      <c r="Q112" s="1239"/>
      <c r="R112" s="1239"/>
    </row>
    <row r="113" customFormat="false" ht="18" hidden="false" customHeight="false" outlineLevel="0" collapsed="false">
      <c r="A113" s="1239"/>
      <c r="B113" s="1239"/>
      <c r="C113" s="1240"/>
      <c r="D113" s="1240"/>
      <c r="E113" s="1240"/>
      <c r="F113" s="1240"/>
      <c r="G113" s="1241"/>
      <c r="H113" s="1240"/>
      <c r="I113" s="1240"/>
      <c r="J113" s="1241"/>
      <c r="K113" s="1240"/>
      <c r="L113" s="1240"/>
      <c r="M113" s="1240"/>
      <c r="N113" s="1239"/>
      <c r="O113" s="1239"/>
      <c r="P113" s="1239"/>
      <c r="Q113" s="1239"/>
      <c r="R113" s="1239"/>
    </row>
    <row r="114" customFormat="false" ht="18" hidden="false" customHeight="false" outlineLevel="0" collapsed="false">
      <c r="A114" s="1239"/>
      <c r="B114" s="1239"/>
      <c r="C114" s="1240"/>
      <c r="D114" s="1240"/>
      <c r="E114" s="1240"/>
      <c r="F114" s="1240"/>
      <c r="G114" s="1241"/>
      <c r="H114" s="1240"/>
      <c r="I114" s="1240"/>
      <c r="J114" s="1241"/>
      <c r="K114" s="1240"/>
      <c r="L114" s="1240"/>
      <c r="M114" s="1240"/>
      <c r="N114" s="1239"/>
      <c r="O114" s="1239"/>
      <c r="P114" s="1239"/>
      <c r="Q114" s="1239"/>
      <c r="R114" s="1239"/>
    </row>
    <row r="115" customFormat="false" ht="18" hidden="false" customHeight="false" outlineLevel="0" collapsed="false">
      <c r="A115" s="1239"/>
      <c r="B115" s="1239"/>
      <c r="C115" s="1240"/>
      <c r="D115" s="1240"/>
      <c r="E115" s="1240"/>
      <c r="F115" s="1240"/>
      <c r="G115" s="1241"/>
      <c r="H115" s="1240"/>
      <c r="I115" s="1240"/>
      <c r="J115" s="1241"/>
      <c r="K115" s="1240"/>
      <c r="L115" s="1240"/>
      <c r="M115" s="1240"/>
      <c r="N115" s="1239"/>
      <c r="O115" s="1239"/>
      <c r="P115" s="1239"/>
      <c r="Q115" s="1239"/>
      <c r="R115" s="1239"/>
    </row>
    <row r="116" customFormat="false" ht="18" hidden="false" customHeight="false" outlineLevel="0" collapsed="false">
      <c r="A116" s="1239"/>
      <c r="B116" s="1239"/>
      <c r="C116" s="1240"/>
      <c r="D116" s="1240"/>
      <c r="E116" s="1240"/>
      <c r="F116" s="1240"/>
      <c r="G116" s="1241"/>
      <c r="H116" s="1240"/>
      <c r="I116" s="1240"/>
      <c r="J116" s="1241"/>
      <c r="K116" s="1240"/>
      <c r="L116" s="1240"/>
      <c r="M116" s="1240"/>
      <c r="N116" s="1239"/>
      <c r="O116" s="1239"/>
      <c r="P116" s="1239"/>
      <c r="Q116" s="1239"/>
      <c r="R116" s="1239"/>
    </row>
    <row r="117" customFormat="false" ht="18" hidden="false" customHeight="false" outlineLevel="0" collapsed="false">
      <c r="A117" s="1239"/>
      <c r="B117" s="1239"/>
      <c r="C117" s="1240"/>
      <c r="D117" s="1240"/>
      <c r="E117" s="1240"/>
      <c r="F117" s="1240"/>
      <c r="G117" s="1241"/>
      <c r="H117" s="1240"/>
      <c r="I117" s="1240"/>
      <c r="J117" s="1241"/>
      <c r="K117" s="1240"/>
      <c r="L117" s="1240"/>
      <c r="M117" s="1240"/>
      <c r="N117" s="1239"/>
      <c r="O117" s="1239"/>
      <c r="P117" s="1239"/>
      <c r="Q117" s="1239"/>
      <c r="R117" s="1239"/>
    </row>
    <row r="118" customFormat="false" ht="18" hidden="false" customHeight="false" outlineLevel="0" collapsed="false">
      <c r="A118" s="1239"/>
      <c r="B118" s="1239"/>
      <c r="C118" s="1240"/>
      <c r="D118" s="1240"/>
      <c r="E118" s="1240"/>
      <c r="F118" s="1240"/>
      <c r="G118" s="1241"/>
      <c r="H118" s="1240"/>
      <c r="I118" s="1240"/>
      <c r="J118" s="1241"/>
      <c r="K118" s="1240"/>
      <c r="L118" s="1240"/>
      <c r="M118" s="1240"/>
      <c r="N118" s="1239"/>
      <c r="O118" s="1239"/>
      <c r="P118" s="1239"/>
      <c r="Q118" s="1239"/>
      <c r="R118" s="1239"/>
    </row>
    <row r="119" customFormat="false" ht="18" hidden="false" customHeight="false" outlineLevel="0" collapsed="false">
      <c r="A119" s="1239"/>
      <c r="B119" s="1239"/>
      <c r="C119" s="1240"/>
      <c r="D119" s="1240"/>
      <c r="E119" s="1240"/>
      <c r="F119" s="1240"/>
      <c r="G119" s="1241"/>
      <c r="H119" s="1240"/>
      <c r="I119" s="1240"/>
      <c r="J119" s="1241"/>
      <c r="K119" s="1240"/>
      <c r="L119" s="1240"/>
      <c r="M119" s="1240"/>
      <c r="N119" s="1239"/>
      <c r="O119" s="1239"/>
      <c r="P119" s="1239"/>
      <c r="Q119" s="1239"/>
      <c r="R119" s="1239"/>
    </row>
    <row r="120" customFormat="false" ht="18" hidden="false" customHeight="false" outlineLevel="0" collapsed="false">
      <c r="A120" s="1239"/>
      <c r="B120" s="1239"/>
      <c r="C120" s="1240"/>
      <c r="D120" s="1240"/>
      <c r="E120" s="1240"/>
      <c r="F120" s="1240"/>
      <c r="G120" s="1241"/>
      <c r="H120" s="1240"/>
      <c r="I120" s="1240"/>
      <c r="J120" s="1241"/>
      <c r="K120" s="1240"/>
      <c r="L120" s="1240"/>
      <c r="M120" s="1240"/>
      <c r="N120" s="1239"/>
      <c r="O120" s="1239"/>
      <c r="P120" s="1239"/>
      <c r="Q120" s="1239"/>
      <c r="R120" s="1239"/>
    </row>
    <row r="121" customFormat="false" ht="18" hidden="false" customHeight="false" outlineLevel="0" collapsed="false">
      <c r="A121" s="1239"/>
      <c r="B121" s="1239"/>
      <c r="C121" s="1240"/>
      <c r="D121" s="1240"/>
      <c r="E121" s="1240"/>
      <c r="F121" s="1240"/>
      <c r="G121" s="1241"/>
      <c r="H121" s="1240"/>
      <c r="I121" s="1240"/>
      <c r="J121" s="1241"/>
      <c r="K121" s="1240"/>
      <c r="L121" s="1240"/>
      <c r="M121" s="1240"/>
      <c r="N121" s="1239"/>
      <c r="O121" s="1239"/>
      <c r="P121" s="1239"/>
      <c r="Q121" s="1239"/>
      <c r="R121" s="1239"/>
    </row>
    <row r="122" customFormat="false" ht="18" hidden="false" customHeight="false" outlineLevel="0" collapsed="false">
      <c r="A122" s="1239"/>
      <c r="B122" s="1239"/>
      <c r="C122" s="1240"/>
      <c r="D122" s="1240"/>
      <c r="E122" s="1240"/>
      <c r="F122" s="1240"/>
      <c r="G122" s="1241"/>
      <c r="H122" s="1240"/>
      <c r="I122" s="1240"/>
      <c r="J122" s="1241"/>
      <c r="K122" s="1240"/>
      <c r="L122" s="1240"/>
      <c r="M122" s="1240"/>
      <c r="N122" s="1239"/>
      <c r="O122" s="1239"/>
      <c r="P122" s="1239"/>
      <c r="Q122" s="1239"/>
      <c r="R122" s="1239"/>
    </row>
    <row r="123" customFormat="false" ht="18" hidden="false" customHeight="false" outlineLevel="0" collapsed="false">
      <c r="A123" s="1239"/>
      <c r="B123" s="1239"/>
      <c r="C123" s="1240"/>
      <c r="D123" s="1240"/>
      <c r="E123" s="1240"/>
      <c r="F123" s="1240"/>
      <c r="G123" s="1241"/>
      <c r="H123" s="1240"/>
      <c r="I123" s="1240"/>
      <c r="J123" s="1241"/>
      <c r="K123" s="1240"/>
      <c r="L123" s="1240"/>
      <c r="M123" s="1240"/>
      <c r="N123" s="1239"/>
      <c r="O123" s="1239"/>
      <c r="P123" s="1239"/>
      <c r="Q123" s="1239"/>
      <c r="R123" s="1239"/>
    </row>
    <row r="124" customFormat="false" ht="18" hidden="false" customHeight="false" outlineLevel="0" collapsed="false">
      <c r="A124" s="1239"/>
      <c r="B124" s="1239"/>
      <c r="C124" s="1240"/>
      <c r="D124" s="1240"/>
      <c r="E124" s="1240"/>
      <c r="F124" s="1240"/>
      <c r="G124" s="1241"/>
      <c r="H124" s="1240"/>
      <c r="I124" s="1240"/>
      <c r="J124" s="1241"/>
      <c r="K124" s="1240"/>
      <c r="L124" s="1240"/>
      <c r="M124" s="1240"/>
      <c r="N124" s="1239"/>
      <c r="O124" s="1239"/>
      <c r="P124" s="1239"/>
      <c r="Q124" s="1239"/>
      <c r="R124" s="1239"/>
    </row>
    <row r="125" customFormat="false" ht="18" hidden="false" customHeight="false" outlineLevel="0" collapsed="false">
      <c r="A125" s="1239"/>
      <c r="B125" s="1239"/>
      <c r="C125" s="1240"/>
      <c r="D125" s="1240"/>
      <c r="E125" s="1240"/>
      <c r="F125" s="1240"/>
      <c r="G125" s="1241"/>
      <c r="H125" s="1240"/>
      <c r="I125" s="1240"/>
      <c r="J125" s="1241"/>
      <c r="K125" s="1240"/>
      <c r="L125" s="1240"/>
      <c r="M125" s="1240"/>
      <c r="N125" s="1239"/>
      <c r="O125" s="1239"/>
      <c r="P125" s="1239"/>
      <c r="Q125" s="1239"/>
      <c r="R125" s="1239"/>
    </row>
    <row r="126" customFormat="false" ht="18" hidden="false" customHeight="false" outlineLevel="0" collapsed="false">
      <c r="A126" s="1239"/>
      <c r="B126" s="1239"/>
      <c r="C126" s="1240"/>
      <c r="D126" s="1240"/>
      <c r="E126" s="1240"/>
      <c r="F126" s="1240"/>
      <c r="G126" s="1241"/>
      <c r="H126" s="1240"/>
      <c r="I126" s="1240"/>
      <c r="J126" s="1241"/>
      <c r="K126" s="1240"/>
      <c r="L126" s="1240"/>
      <c r="M126" s="1240"/>
      <c r="N126" s="1239"/>
      <c r="O126" s="1239"/>
      <c r="P126" s="1239"/>
      <c r="Q126" s="1239"/>
      <c r="R126" s="1239"/>
    </row>
    <row r="127" customFormat="false" ht="18" hidden="false" customHeight="false" outlineLevel="0" collapsed="false">
      <c r="A127" s="1239"/>
      <c r="B127" s="1239"/>
      <c r="C127" s="1240"/>
      <c r="D127" s="1240"/>
      <c r="E127" s="1240"/>
      <c r="F127" s="1240"/>
      <c r="G127" s="1241"/>
      <c r="H127" s="1240"/>
      <c r="I127" s="1240"/>
      <c r="J127" s="1241"/>
      <c r="K127" s="1240"/>
      <c r="L127" s="1240"/>
      <c r="M127" s="1240"/>
      <c r="N127" s="1239"/>
      <c r="O127" s="1239"/>
      <c r="P127" s="1239"/>
      <c r="Q127" s="1239"/>
      <c r="R127" s="1239"/>
    </row>
    <row r="128" customFormat="false" ht="18" hidden="false" customHeight="false" outlineLevel="0" collapsed="false">
      <c r="A128" s="1239"/>
      <c r="B128" s="1239"/>
      <c r="C128" s="1240"/>
      <c r="D128" s="1240"/>
      <c r="E128" s="1240"/>
      <c r="F128" s="1240"/>
      <c r="G128" s="1241"/>
      <c r="H128" s="1240"/>
      <c r="I128" s="1240"/>
      <c r="J128" s="1241"/>
      <c r="K128" s="1240"/>
      <c r="L128" s="1240"/>
      <c r="M128" s="1240"/>
      <c r="N128" s="1239"/>
      <c r="O128" s="1239"/>
      <c r="P128" s="1239"/>
      <c r="Q128" s="1239"/>
      <c r="R128" s="1239"/>
    </row>
    <row r="129" customFormat="false" ht="18" hidden="false" customHeight="false" outlineLevel="0" collapsed="false">
      <c r="A129" s="1239"/>
      <c r="B129" s="1239"/>
      <c r="C129" s="1240"/>
      <c r="D129" s="1240"/>
      <c r="E129" s="1240"/>
      <c r="F129" s="1240"/>
      <c r="G129" s="1241"/>
      <c r="H129" s="1240"/>
      <c r="I129" s="1240"/>
      <c r="J129" s="1241"/>
      <c r="K129" s="1240"/>
      <c r="L129" s="1240"/>
      <c r="M129" s="1240"/>
      <c r="N129" s="1239"/>
      <c r="O129" s="1239"/>
      <c r="P129" s="1239"/>
      <c r="Q129" s="1239"/>
      <c r="R129" s="1239"/>
    </row>
    <row r="130" customFormat="false" ht="18" hidden="false" customHeight="false" outlineLevel="0" collapsed="false">
      <c r="A130" s="1239"/>
      <c r="B130" s="1239"/>
      <c r="C130" s="1240"/>
      <c r="D130" s="1240"/>
      <c r="E130" s="1240"/>
      <c r="F130" s="1240"/>
      <c r="G130" s="1241"/>
      <c r="H130" s="1240"/>
      <c r="I130" s="1240"/>
      <c r="J130" s="1241"/>
      <c r="K130" s="1240"/>
      <c r="L130" s="1240"/>
      <c r="M130" s="1240"/>
      <c r="N130" s="1239"/>
      <c r="O130" s="1239"/>
      <c r="P130" s="1239"/>
      <c r="Q130" s="1239"/>
      <c r="R130" s="1239"/>
    </row>
    <row r="131" customFormat="false" ht="18" hidden="false" customHeight="false" outlineLevel="0" collapsed="false">
      <c r="A131" s="1239"/>
      <c r="B131" s="1239"/>
      <c r="C131" s="1240"/>
      <c r="D131" s="1240"/>
      <c r="E131" s="1240"/>
      <c r="F131" s="1240"/>
      <c r="G131" s="1241"/>
      <c r="H131" s="1240"/>
      <c r="I131" s="1240"/>
      <c r="J131" s="1241"/>
      <c r="K131" s="1240"/>
      <c r="L131" s="1240"/>
      <c r="M131" s="1240"/>
      <c r="N131" s="1239"/>
      <c r="O131" s="1239"/>
      <c r="P131" s="1239"/>
      <c r="Q131" s="1239"/>
      <c r="R131" s="1239"/>
    </row>
    <row r="132" customFormat="false" ht="18" hidden="false" customHeight="false" outlineLevel="0" collapsed="false">
      <c r="A132" s="1239"/>
      <c r="B132" s="1239"/>
      <c r="C132" s="1240"/>
      <c r="D132" s="1240"/>
      <c r="E132" s="1240"/>
      <c r="F132" s="1240"/>
      <c r="G132" s="1241"/>
      <c r="H132" s="1240"/>
      <c r="I132" s="1240"/>
      <c r="J132" s="1241"/>
      <c r="K132" s="1240"/>
      <c r="L132" s="1240"/>
      <c r="M132" s="1240"/>
      <c r="N132" s="1239"/>
      <c r="O132" s="1239"/>
      <c r="P132" s="1239"/>
      <c r="Q132" s="1239"/>
      <c r="R132" s="1239"/>
    </row>
    <row r="133" customFormat="false" ht="18" hidden="false" customHeight="false" outlineLevel="0" collapsed="false">
      <c r="A133" s="1239"/>
      <c r="B133" s="1239"/>
      <c r="C133" s="1240"/>
      <c r="D133" s="1240"/>
      <c r="E133" s="1240"/>
      <c r="F133" s="1240"/>
      <c r="G133" s="1241"/>
      <c r="H133" s="1240"/>
      <c r="I133" s="1240"/>
      <c r="J133" s="1241"/>
      <c r="K133" s="1240"/>
      <c r="L133" s="1240"/>
      <c r="M133" s="1240"/>
      <c r="N133" s="1239"/>
      <c r="O133" s="1239"/>
      <c r="P133" s="1239"/>
      <c r="Q133" s="1239"/>
      <c r="R133" s="1239"/>
    </row>
    <row r="134" customFormat="false" ht="18" hidden="false" customHeight="false" outlineLevel="0" collapsed="false">
      <c r="A134" s="1239"/>
      <c r="B134" s="1239"/>
      <c r="C134" s="1240"/>
      <c r="D134" s="1240"/>
      <c r="E134" s="1240"/>
      <c r="F134" s="1240"/>
      <c r="G134" s="1241"/>
      <c r="H134" s="1240"/>
      <c r="I134" s="1240"/>
      <c r="J134" s="1241"/>
      <c r="K134" s="1240"/>
      <c r="L134" s="1240"/>
      <c r="M134" s="1240"/>
      <c r="N134" s="1239"/>
      <c r="O134" s="1239"/>
      <c r="P134" s="1239"/>
      <c r="Q134" s="1239"/>
      <c r="R134" s="1239"/>
    </row>
    <row r="135" customFormat="false" ht="18" hidden="false" customHeight="false" outlineLevel="0" collapsed="false">
      <c r="A135" s="1239"/>
      <c r="B135" s="1239"/>
      <c r="C135" s="1240"/>
      <c r="D135" s="1240"/>
      <c r="E135" s="1240"/>
      <c r="F135" s="1240"/>
      <c r="G135" s="1241"/>
      <c r="H135" s="1240"/>
      <c r="I135" s="1240"/>
      <c r="J135" s="1241"/>
      <c r="K135" s="1240"/>
      <c r="L135" s="1240"/>
      <c r="M135" s="1240"/>
      <c r="N135" s="1239"/>
      <c r="O135" s="1239"/>
      <c r="P135" s="1239"/>
      <c r="Q135" s="1239"/>
      <c r="R135" s="1239"/>
    </row>
    <row r="136" customFormat="false" ht="18" hidden="false" customHeight="false" outlineLevel="0" collapsed="false">
      <c r="A136" s="1239"/>
      <c r="B136" s="1239"/>
      <c r="C136" s="1240"/>
      <c r="D136" s="1240"/>
      <c r="E136" s="1240"/>
      <c r="F136" s="1240"/>
      <c r="G136" s="1241"/>
      <c r="H136" s="1240"/>
      <c r="I136" s="1240"/>
      <c r="J136" s="1241"/>
      <c r="K136" s="1240"/>
      <c r="L136" s="1240"/>
      <c r="M136" s="1240"/>
      <c r="N136" s="1239"/>
      <c r="O136" s="1239"/>
      <c r="P136" s="1239"/>
      <c r="Q136" s="1239"/>
      <c r="R136" s="1239"/>
    </row>
    <row r="137" customFormat="false" ht="18" hidden="false" customHeight="false" outlineLevel="0" collapsed="false">
      <c r="A137" s="1239"/>
      <c r="B137" s="1239"/>
      <c r="C137" s="1240"/>
      <c r="D137" s="1240"/>
      <c r="E137" s="1240"/>
      <c r="F137" s="1240"/>
      <c r="G137" s="1241"/>
      <c r="H137" s="1240"/>
      <c r="I137" s="1240"/>
      <c r="J137" s="1241"/>
      <c r="K137" s="1240"/>
      <c r="L137" s="1240"/>
      <c r="M137" s="1240"/>
      <c r="N137" s="1239"/>
      <c r="O137" s="1239"/>
      <c r="P137" s="1239"/>
      <c r="Q137" s="1239"/>
      <c r="R137" s="1239"/>
    </row>
    <row r="138" customFormat="false" ht="18" hidden="false" customHeight="false" outlineLevel="0" collapsed="false">
      <c r="A138" s="1239"/>
      <c r="B138" s="1239"/>
      <c r="C138" s="1240"/>
      <c r="D138" s="1240"/>
      <c r="E138" s="1240"/>
      <c r="F138" s="1240"/>
      <c r="G138" s="1241"/>
      <c r="H138" s="1240"/>
      <c r="I138" s="1240"/>
      <c r="J138" s="1241"/>
      <c r="K138" s="1240"/>
      <c r="L138" s="1240"/>
      <c r="M138" s="1240"/>
      <c r="N138" s="1239"/>
      <c r="O138" s="1239"/>
      <c r="P138" s="1239"/>
      <c r="Q138" s="1239"/>
      <c r="R138" s="1239"/>
    </row>
    <row r="139" customFormat="false" ht="18" hidden="false" customHeight="false" outlineLevel="0" collapsed="false">
      <c r="A139" s="1239"/>
      <c r="B139" s="1239"/>
      <c r="C139" s="1240"/>
      <c r="D139" s="1240"/>
      <c r="E139" s="1240"/>
      <c r="F139" s="1240"/>
      <c r="G139" s="1241"/>
      <c r="H139" s="1240"/>
      <c r="I139" s="1240"/>
      <c r="J139" s="1241"/>
      <c r="K139" s="1240"/>
      <c r="L139" s="1240"/>
      <c r="M139" s="1240"/>
      <c r="N139" s="1239"/>
      <c r="O139" s="1239"/>
      <c r="P139" s="1239"/>
      <c r="Q139" s="1239"/>
      <c r="R139" s="1239"/>
    </row>
    <row r="140" customFormat="false" ht="18" hidden="false" customHeight="false" outlineLevel="0" collapsed="false">
      <c r="A140" s="1239"/>
      <c r="B140" s="1239"/>
      <c r="C140" s="1240"/>
      <c r="D140" s="1240"/>
      <c r="E140" s="1240"/>
      <c r="F140" s="1240"/>
      <c r="G140" s="1241"/>
      <c r="H140" s="1240"/>
      <c r="I140" s="1240"/>
      <c r="J140" s="1241"/>
      <c r="K140" s="1240"/>
      <c r="L140" s="1240"/>
      <c r="M140" s="1240"/>
      <c r="N140" s="1239"/>
      <c r="O140" s="1239"/>
      <c r="P140" s="1239"/>
      <c r="Q140" s="1239"/>
      <c r="R140" s="1239"/>
    </row>
    <row r="141" customFormat="false" ht="18" hidden="false" customHeight="false" outlineLevel="0" collapsed="false">
      <c r="A141" s="1239"/>
      <c r="B141" s="1239"/>
      <c r="C141" s="1240"/>
      <c r="D141" s="1240"/>
      <c r="E141" s="1240"/>
      <c r="F141" s="1240"/>
      <c r="G141" s="1241"/>
      <c r="H141" s="1240"/>
      <c r="I141" s="1240"/>
      <c r="J141" s="1241"/>
      <c r="K141" s="1240"/>
      <c r="L141" s="1240"/>
      <c r="M141" s="1240"/>
      <c r="N141" s="1239"/>
      <c r="O141" s="1239"/>
      <c r="P141" s="1239"/>
      <c r="Q141" s="1239"/>
      <c r="R141" s="1239"/>
    </row>
    <row r="142" customFormat="false" ht="18" hidden="false" customHeight="false" outlineLevel="0" collapsed="false">
      <c r="A142" s="1239"/>
      <c r="B142" s="1239"/>
      <c r="C142" s="1240"/>
      <c r="D142" s="1240"/>
      <c r="E142" s="1240"/>
      <c r="F142" s="1240"/>
      <c r="G142" s="1241"/>
      <c r="H142" s="1240"/>
      <c r="I142" s="1240"/>
      <c r="J142" s="1241"/>
      <c r="K142" s="1240"/>
      <c r="L142" s="1240"/>
      <c r="M142" s="1240"/>
      <c r="N142" s="1239"/>
      <c r="O142" s="1239"/>
      <c r="P142" s="1239"/>
      <c r="Q142" s="1239"/>
      <c r="R142" s="1239"/>
    </row>
    <row r="143" customFormat="false" ht="18" hidden="false" customHeight="false" outlineLevel="0" collapsed="false">
      <c r="A143" s="1239"/>
      <c r="B143" s="1239"/>
      <c r="C143" s="1240"/>
      <c r="D143" s="1240"/>
      <c r="E143" s="1240"/>
      <c r="F143" s="1240"/>
      <c r="G143" s="1241"/>
      <c r="H143" s="1240"/>
      <c r="I143" s="1240"/>
      <c r="J143" s="1241"/>
      <c r="K143" s="1240"/>
      <c r="L143" s="1240"/>
      <c r="M143" s="1240"/>
      <c r="N143" s="1239"/>
      <c r="O143" s="1239"/>
      <c r="P143" s="1239"/>
      <c r="Q143" s="1239"/>
      <c r="R143" s="1239"/>
    </row>
    <row r="144" customFormat="false" ht="18" hidden="false" customHeight="false" outlineLevel="0" collapsed="false">
      <c r="A144" s="1239"/>
      <c r="B144" s="1239"/>
      <c r="C144" s="1240"/>
      <c r="D144" s="1240"/>
      <c r="E144" s="1240"/>
      <c r="F144" s="1240"/>
      <c r="G144" s="1241"/>
      <c r="H144" s="1240"/>
      <c r="I144" s="1240"/>
      <c r="J144" s="1241"/>
      <c r="K144" s="1240"/>
      <c r="L144" s="1240"/>
      <c r="M144" s="1240"/>
      <c r="N144" s="1239"/>
      <c r="O144" s="1239"/>
      <c r="P144" s="1239"/>
      <c r="Q144" s="1239"/>
      <c r="R144" s="1239"/>
    </row>
    <row r="145" customFormat="false" ht="18" hidden="false" customHeight="false" outlineLevel="0" collapsed="false">
      <c r="A145" s="1239"/>
      <c r="B145" s="1239"/>
      <c r="C145" s="1240"/>
      <c r="D145" s="1240"/>
      <c r="E145" s="1240"/>
      <c r="F145" s="1240"/>
      <c r="G145" s="1241"/>
      <c r="H145" s="1240"/>
      <c r="I145" s="1240"/>
      <c r="J145" s="1241"/>
      <c r="K145" s="1240"/>
      <c r="L145" s="1240"/>
      <c r="M145" s="1240"/>
      <c r="N145" s="1239"/>
      <c r="O145" s="1239"/>
      <c r="P145" s="1239"/>
      <c r="Q145" s="1239"/>
      <c r="R145" s="1239"/>
    </row>
    <row r="146" customFormat="false" ht="18" hidden="false" customHeight="false" outlineLevel="0" collapsed="false">
      <c r="A146" s="1239"/>
      <c r="B146" s="1239"/>
      <c r="C146" s="1240"/>
      <c r="D146" s="1240"/>
      <c r="E146" s="1240"/>
      <c r="F146" s="1240"/>
      <c r="G146" s="1241"/>
      <c r="H146" s="1240"/>
      <c r="I146" s="1240"/>
      <c r="J146" s="1241"/>
      <c r="K146" s="1240"/>
      <c r="L146" s="1240"/>
      <c r="M146" s="1240"/>
      <c r="N146" s="1239"/>
      <c r="O146" s="1239"/>
      <c r="P146" s="1239"/>
      <c r="Q146" s="1239"/>
      <c r="R146" s="1239"/>
    </row>
    <row r="147" customFormat="false" ht="18" hidden="false" customHeight="false" outlineLevel="0" collapsed="false">
      <c r="A147" s="1239"/>
      <c r="B147" s="1239"/>
      <c r="C147" s="1240"/>
      <c r="D147" s="1240"/>
      <c r="E147" s="1240"/>
      <c r="F147" s="1240"/>
      <c r="G147" s="1241"/>
      <c r="H147" s="1240"/>
      <c r="I147" s="1240"/>
      <c r="J147" s="1241"/>
      <c r="K147" s="1240"/>
      <c r="L147" s="1240"/>
      <c r="M147" s="1240"/>
      <c r="N147" s="1239"/>
      <c r="O147" s="1239"/>
      <c r="P147" s="1239"/>
      <c r="Q147" s="1239"/>
      <c r="R147" s="1239"/>
    </row>
    <row r="148" customFormat="false" ht="18" hidden="false" customHeight="false" outlineLevel="0" collapsed="false">
      <c r="A148" s="1239"/>
      <c r="B148" s="1239"/>
      <c r="C148" s="1240"/>
      <c r="D148" s="1240"/>
      <c r="E148" s="1240"/>
      <c r="F148" s="1240"/>
      <c r="G148" s="1241"/>
      <c r="H148" s="1240"/>
      <c r="I148" s="1240"/>
      <c r="J148" s="1241"/>
      <c r="K148" s="1240"/>
      <c r="L148" s="1240"/>
      <c r="M148" s="1240"/>
      <c r="N148" s="1239"/>
      <c r="O148" s="1239"/>
      <c r="P148" s="1239"/>
      <c r="Q148" s="1239"/>
      <c r="R148" s="1239"/>
    </row>
    <row r="149" customFormat="false" ht="18" hidden="false" customHeight="false" outlineLevel="0" collapsed="false">
      <c r="A149" s="1239"/>
      <c r="B149" s="1239"/>
      <c r="C149" s="1240"/>
      <c r="D149" s="1240"/>
      <c r="E149" s="1240"/>
      <c r="F149" s="1240"/>
      <c r="G149" s="1241"/>
      <c r="H149" s="1240"/>
      <c r="I149" s="1240"/>
      <c r="J149" s="1241"/>
      <c r="K149" s="1240"/>
      <c r="L149" s="1240"/>
      <c r="M149" s="1240"/>
      <c r="N149" s="1239"/>
      <c r="O149" s="1239"/>
      <c r="P149" s="1239"/>
      <c r="Q149" s="1239"/>
      <c r="R149" s="1239"/>
    </row>
    <row r="150" customFormat="false" ht="18" hidden="false" customHeight="false" outlineLevel="0" collapsed="false">
      <c r="A150" s="1239"/>
      <c r="B150" s="1239"/>
      <c r="C150" s="1240"/>
      <c r="D150" s="1240"/>
      <c r="E150" s="1240"/>
      <c r="F150" s="1240"/>
      <c r="G150" s="1241"/>
      <c r="H150" s="1240"/>
      <c r="I150" s="1240"/>
      <c r="J150" s="1241"/>
      <c r="K150" s="1240"/>
      <c r="L150" s="1240"/>
      <c r="M150" s="1240"/>
      <c r="N150" s="1239"/>
      <c r="O150" s="1239"/>
      <c r="P150" s="1239"/>
      <c r="Q150" s="1239"/>
      <c r="R150" s="1239"/>
    </row>
    <row r="151" customFormat="false" ht="18" hidden="false" customHeight="false" outlineLevel="0" collapsed="false">
      <c r="A151" s="1239"/>
      <c r="B151" s="1239"/>
      <c r="C151" s="1240"/>
      <c r="D151" s="1240"/>
      <c r="E151" s="1240"/>
      <c r="F151" s="1240"/>
      <c r="G151" s="1241"/>
      <c r="H151" s="1240"/>
      <c r="I151" s="1240"/>
      <c r="J151" s="1241"/>
      <c r="K151" s="1240"/>
      <c r="L151" s="1240"/>
      <c r="M151" s="1240"/>
      <c r="N151" s="1239"/>
      <c r="O151" s="1239"/>
      <c r="P151" s="1239"/>
      <c r="Q151" s="1239"/>
      <c r="R151" s="1239"/>
    </row>
    <row r="152" customFormat="false" ht="18" hidden="false" customHeight="false" outlineLevel="0" collapsed="false">
      <c r="A152" s="1239"/>
      <c r="B152" s="1239"/>
      <c r="C152" s="1240"/>
      <c r="D152" s="1240"/>
      <c r="E152" s="1240"/>
      <c r="F152" s="1240"/>
      <c r="G152" s="1241"/>
      <c r="H152" s="1240"/>
      <c r="I152" s="1240"/>
      <c r="J152" s="1241"/>
      <c r="K152" s="1240"/>
      <c r="L152" s="1240"/>
      <c r="M152" s="1240"/>
      <c r="N152" s="1239"/>
      <c r="O152" s="1239"/>
      <c r="P152" s="1239"/>
      <c r="Q152" s="1239"/>
      <c r="R152" s="1239"/>
    </row>
    <row r="153" customFormat="false" ht="18" hidden="false" customHeight="false" outlineLevel="0" collapsed="false">
      <c r="A153" s="1239"/>
      <c r="B153" s="1239"/>
      <c r="C153" s="1240"/>
      <c r="D153" s="1240"/>
      <c r="E153" s="1240"/>
      <c r="F153" s="1240"/>
      <c r="G153" s="1241"/>
      <c r="H153" s="1240"/>
      <c r="I153" s="1240"/>
      <c r="J153" s="1241"/>
      <c r="K153" s="1240"/>
      <c r="L153" s="1240"/>
      <c r="M153" s="1240"/>
      <c r="N153" s="1239"/>
      <c r="O153" s="1239"/>
      <c r="P153" s="1239"/>
      <c r="Q153" s="1239"/>
      <c r="R153" s="1239"/>
    </row>
    <row r="154" customFormat="false" ht="18" hidden="false" customHeight="false" outlineLevel="0" collapsed="false">
      <c r="A154" s="1239"/>
      <c r="B154" s="1239"/>
      <c r="C154" s="1240"/>
      <c r="D154" s="1240"/>
      <c r="E154" s="1240"/>
      <c r="F154" s="1240"/>
      <c r="G154" s="1241"/>
      <c r="H154" s="1240"/>
      <c r="I154" s="1240"/>
      <c r="J154" s="1241"/>
      <c r="K154" s="1240"/>
      <c r="L154" s="1240"/>
      <c r="M154" s="1240"/>
      <c r="N154" s="1239"/>
      <c r="O154" s="1239"/>
      <c r="P154" s="1239"/>
      <c r="Q154" s="1239"/>
      <c r="R154" s="1239"/>
    </row>
    <row r="155" customFormat="false" ht="18" hidden="false" customHeight="false" outlineLevel="0" collapsed="false">
      <c r="A155" s="1239"/>
      <c r="B155" s="1239"/>
      <c r="C155" s="1240"/>
      <c r="D155" s="1240"/>
      <c r="E155" s="1240"/>
      <c r="F155" s="1240"/>
      <c r="G155" s="1241"/>
      <c r="H155" s="1240"/>
      <c r="I155" s="1240"/>
      <c r="J155" s="1241"/>
      <c r="K155" s="1240"/>
      <c r="L155" s="1240"/>
      <c r="M155" s="1240"/>
      <c r="N155" s="1239"/>
      <c r="O155" s="1239"/>
      <c r="P155" s="1239"/>
      <c r="Q155" s="1239"/>
      <c r="R155" s="1239"/>
    </row>
    <row r="156" customFormat="false" ht="18" hidden="false" customHeight="false" outlineLevel="0" collapsed="false">
      <c r="A156" s="1239"/>
      <c r="B156" s="1239"/>
      <c r="C156" s="1240"/>
      <c r="D156" s="1240"/>
      <c r="E156" s="1240"/>
      <c r="F156" s="1240"/>
      <c r="G156" s="1241"/>
      <c r="H156" s="1240"/>
      <c r="I156" s="1240"/>
      <c r="J156" s="1241"/>
      <c r="K156" s="1240"/>
      <c r="L156" s="1240"/>
      <c r="M156" s="1240"/>
      <c r="N156" s="1239"/>
      <c r="O156" s="1239"/>
      <c r="P156" s="1239"/>
      <c r="Q156" s="1239"/>
      <c r="R156" s="1239"/>
    </row>
    <row r="157" customFormat="false" ht="18" hidden="false" customHeight="false" outlineLevel="0" collapsed="false">
      <c r="A157" s="1239"/>
      <c r="B157" s="1239"/>
      <c r="C157" s="1240"/>
      <c r="D157" s="1240"/>
      <c r="E157" s="1240"/>
      <c r="F157" s="1240"/>
      <c r="G157" s="1241"/>
      <c r="H157" s="1240"/>
      <c r="I157" s="1240"/>
      <c r="J157" s="1241"/>
      <c r="K157" s="1240"/>
      <c r="L157" s="1240"/>
      <c r="M157" s="1240"/>
      <c r="N157" s="1239"/>
      <c r="O157" s="1239"/>
      <c r="P157" s="1239"/>
      <c r="Q157" s="1239"/>
      <c r="R157" s="1239"/>
    </row>
    <row r="158" customFormat="false" ht="18" hidden="false" customHeight="false" outlineLevel="0" collapsed="false">
      <c r="A158" s="1239"/>
      <c r="B158" s="1239"/>
      <c r="C158" s="1240"/>
      <c r="D158" s="1240"/>
      <c r="E158" s="1240"/>
      <c r="F158" s="1240"/>
      <c r="G158" s="1241"/>
      <c r="H158" s="1240"/>
      <c r="I158" s="1240"/>
      <c r="J158" s="1241"/>
      <c r="K158" s="1240"/>
      <c r="L158" s="1240"/>
      <c r="M158" s="1240"/>
      <c r="N158" s="1239"/>
      <c r="O158" s="1239"/>
      <c r="P158" s="1239"/>
      <c r="Q158" s="1239"/>
      <c r="R158" s="1239"/>
    </row>
    <row r="159" customFormat="false" ht="18" hidden="false" customHeight="false" outlineLevel="0" collapsed="false">
      <c r="A159" s="1239"/>
      <c r="B159" s="1239"/>
      <c r="C159" s="1240"/>
      <c r="D159" s="1240"/>
      <c r="E159" s="1240"/>
      <c r="F159" s="1240"/>
      <c r="G159" s="1241"/>
      <c r="H159" s="1240"/>
      <c r="I159" s="1240"/>
      <c r="J159" s="1241"/>
      <c r="K159" s="1240"/>
      <c r="L159" s="1240"/>
      <c r="M159" s="1240"/>
      <c r="N159" s="1239"/>
      <c r="O159" s="1239"/>
      <c r="P159" s="1239"/>
      <c r="Q159" s="1239"/>
      <c r="R159" s="1239"/>
    </row>
    <row r="160" customFormat="false" ht="18" hidden="false" customHeight="false" outlineLevel="0" collapsed="false">
      <c r="A160" s="1239"/>
      <c r="B160" s="1239"/>
      <c r="C160" s="1240"/>
      <c r="D160" s="1240"/>
      <c r="E160" s="1240"/>
      <c r="F160" s="1240"/>
      <c r="G160" s="1241"/>
      <c r="H160" s="1240"/>
      <c r="I160" s="1240"/>
      <c r="J160" s="1241"/>
      <c r="K160" s="1240"/>
      <c r="L160" s="1240"/>
      <c r="M160" s="1240"/>
      <c r="N160" s="1239"/>
      <c r="O160" s="1239"/>
      <c r="P160" s="1239"/>
      <c r="Q160" s="1239"/>
      <c r="R160" s="1239"/>
    </row>
    <row r="161" customFormat="false" ht="18" hidden="false" customHeight="false" outlineLevel="0" collapsed="false">
      <c r="A161" s="1239"/>
      <c r="B161" s="1239"/>
      <c r="C161" s="1240"/>
      <c r="D161" s="1240"/>
      <c r="E161" s="1240"/>
      <c r="F161" s="1240"/>
      <c r="G161" s="1241"/>
      <c r="H161" s="1240"/>
      <c r="I161" s="1240"/>
      <c r="J161" s="1241"/>
      <c r="K161" s="1240"/>
      <c r="L161" s="1240"/>
      <c r="M161" s="1240"/>
      <c r="N161" s="1239"/>
      <c r="O161" s="1239"/>
      <c r="P161" s="1239"/>
      <c r="Q161" s="1239"/>
      <c r="R161" s="1239"/>
    </row>
    <row r="162" customFormat="false" ht="18" hidden="false" customHeight="false" outlineLevel="0" collapsed="false">
      <c r="A162" s="1239"/>
      <c r="B162" s="1239"/>
      <c r="C162" s="1240"/>
      <c r="D162" s="1240"/>
      <c r="E162" s="1240"/>
      <c r="F162" s="1240"/>
      <c r="G162" s="1241"/>
      <c r="H162" s="1240"/>
      <c r="I162" s="1240"/>
      <c r="J162" s="1241"/>
      <c r="K162" s="1240"/>
      <c r="L162" s="1240"/>
      <c r="M162" s="1240"/>
      <c r="N162" s="1239"/>
      <c r="O162" s="1239"/>
      <c r="P162" s="1239"/>
      <c r="Q162" s="1239"/>
      <c r="R162" s="1239"/>
    </row>
    <row r="163" customFormat="false" ht="18" hidden="false" customHeight="false" outlineLevel="0" collapsed="false">
      <c r="A163" s="1239"/>
      <c r="B163" s="1239"/>
      <c r="C163" s="1240"/>
      <c r="D163" s="1240"/>
      <c r="E163" s="1240"/>
      <c r="F163" s="1240"/>
      <c r="G163" s="1241"/>
      <c r="H163" s="1240"/>
      <c r="I163" s="1240"/>
      <c r="J163" s="1241"/>
      <c r="K163" s="1240"/>
      <c r="L163" s="1240"/>
      <c r="M163" s="1240"/>
      <c r="N163" s="1239"/>
      <c r="O163" s="1239"/>
      <c r="P163" s="1239"/>
      <c r="Q163" s="1239"/>
      <c r="R163" s="1239"/>
    </row>
    <row r="164" customFormat="false" ht="18" hidden="false" customHeight="false" outlineLevel="0" collapsed="false">
      <c r="A164" s="1239"/>
      <c r="B164" s="1239"/>
      <c r="C164" s="1240"/>
      <c r="D164" s="1240"/>
      <c r="E164" s="1240"/>
      <c r="F164" s="1240"/>
      <c r="G164" s="1241"/>
      <c r="H164" s="1240"/>
      <c r="I164" s="1240"/>
      <c r="J164" s="1241"/>
      <c r="K164" s="1240"/>
      <c r="L164" s="1240"/>
      <c r="M164" s="1240"/>
      <c r="N164" s="1239"/>
      <c r="O164" s="1239"/>
      <c r="P164" s="1239"/>
      <c r="Q164" s="1239"/>
      <c r="R164" s="1239"/>
    </row>
    <row r="165" customFormat="false" ht="18" hidden="false" customHeight="false" outlineLevel="0" collapsed="false">
      <c r="A165" s="1239"/>
      <c r="B165" s="1239"/>
      <c r="C165" s="1240"/>
      <c r="D165" s="1240"/>
      <c r="E165" s="1240"/>
      <c r="F165" s="1240"/>
      <c r="G165" s="1241"/>
      <c r="H165" s="1240"/>
      <c r="I165" s="1240"/>
      <c r="J165" s="1241"/>
      <c r="K165" s="1240"/>
      <c r="L165" s="1240"/>
      <c r="M165" s="1240"/>
      <c r="N165" s="1239"/>
      <c r="O165" s="1239"/>
      <c r="P165" s="1239"/>
      <c r="Q165" s="1239"/>
      <c r="R165" s="1239"/>
    </row>
    <row r="166" customFormat="false" ht="18" hidden="false" customHeight="false" outlineLevel="0" collapsed="false">
      <c r="A166" s="1239"/>
      <c r="B166" s="1239"/>
      <c r="C166" s="1240"/>
      <c r="D166" s="1240"/>
      <c r="E166" s="1240"/>
      <c r="F166" s="1240"/>
      <c r="G166" s="1241"/>
      <c r="H166" s="1240"/>
      <c r="I166" s="1240"/>
      <c r="J166" s="1241"/>
      <c r="K166" s="1240"/>
      <c r="L166" s="1240"/>
      <c r="M166" s="1240"/>
      <c r="N166" s="1239"/>
      <c r="O166" s="1239"/>
      <c r="P166" s="1239"/>
      <c r="Q166" s="1239"/>
      <c r="R166" s="1239"/>
    </row>
    <row r="167" customFormat="false" ht="18" hidden="false" customHeight="false" outlineLevel="0" collapsed="false">
      <c r="A167" s="1239"/>
      <c r="B167" s="1239"/>
      <c r="C167" s="1240"/>
      <c r="D167" s="1240"/>
      <c r="E167" s="1240"/>
      <c r="F167" s="1240"/>
      <c r="G167" s="1241"/>
      <c r="H167" s="1240"/>
      <c r="I167" s="1240"/>
      <c r="J167" s="1241"/>
      <c r="K167" s="1240"/>
      <c r="L167" s="1240"/>
      <c r="M167" s="1240"/>
      <c r="N167" s="1239"/>
      <c r="O167" s="1239"/>
      <c r="P167" s="1239"/>
      <c r="Q167" s="1239"/>
      <c r="R167" s="1239"/>
    </row>
    <row r="168" customFormat="false" ht="18" hidden="false" customHeight="false" outlineLevel="0" collapsed="false">
      <c r="A168" s="1239"/>
      <c r="B168" s="1239"/>
      <c r="C168" s="1240"/>
      <c r="D168" s="1240"/>
      <c r="E168" s="1240"/>
      <c r="F168" s="1240"/>
      <c r="G168" s="1241"/>
      <c r="H168" s="1240"/>
      <c r="I168" s="1240"/>
      <c r="J168" s="1241"/>
      <c r="K168" s="1240"/>
      <c r="L168" s="1240"/>
      <c r="M168" s="1240"/>
      <c r="N168" s="1239"/>
      <c r="O168" s="1239"/>
      <c r="P168" s="1239"/>
      <c r="Q168" s="1239"/>
      <c r="R168" s="1239"/>
    </row>
    <row r="169" customFormat="false" ht="18" hidden="false" customHeight="false" outlineLevel="0" collapsed="false">
      <c r="A169" s="1239"/>
      <c r="B169" s="1239"/>
      <c r="C169" s="1240"/>
      <c r="D169" s="1240"/>
      <c r="E169" s="1240"/>
      <c r="F169" s="1240"/>
      <c r="G169" s="1241"/>
      <c r="H169" s="1240"/>
      <c r="I169" s="1240"/>
      <c r="J169" s="1241"/>
      <c r="K169" s="1240"/>
      <c r="L169" s="1240"/>
      <c r="M169" s="1240"/>
      <c r="N169" s="1239"/>
      <c r="O169" s="1239"/>
      <c r="P169" s="1239"/>
      <c r="Q169" s="1239"/>
      <c r="R169" s="1239"/>
    </row>
    <row r="170" customFormat="false" ht="18" hidden="false" customHeight="false" outlineLevel="0" collapsed="false">
      <c r="A170" s="1239"/>
      <c r="B170" s="1239"/>
      <c r="C170" s="1240"/>
      <c r="D170" s="1240"/>
      <c r="E170" s="1240"/>
      <c r="F170" s="1240"/>
      <c r="G170" s="1241"/>
      <c r="H170" s="1240"/>
      <c r="I170" s="1240"/>
      <c r="J170" s="1241"/>
      <c r="K170" s="1240"/>
      <c r="L170" s="1240"/>
      <c r="M170" s="1240"/>
      <c r="N170" s="1239"/>
      <c r="O170" s="1239"/>
      <c r="P170" s="1239"/>
      <c r="Q170" s="1239"/>
      <c r="R170" s="1239"/>
    </row>
    <row r="171" customFormat="false" ht="18" hidden="false" customHeight="false" outlineLevel="0" collapsed="false">
      <c r="A171" s="1239"/>
      <c r="B171" s="1239"/>
      <c r="C171" s="1240"/>
      <c r="D171" s="1240"/>
      <c r="E171" s="1240"/>
      <c r="F171" s="1240"/>
      <c r="G171" s="1241"/>
      <c r="H171" s="1240"/>
      <c r="I171" s="1240"/>
      <c r="J171" s="1241"/>
      <c r="K171" s="1240"/>
      <c r="L171" s="1240"/>
      <c r="M171" s="1240"/>
      <c r="N171" s="1239"/>
      <c r="O171" s="1239"/>
      <c r="P171" s="1239"/>
      <c r="Q171" s="1239"/>
      <c r="R171" s="1239"/>
    </row>
    <row r="172" customFormat="false" ht="18" hidden="false" customHeight="false" outlineLevel="0" collapsed="false">
      <c r="A172" s="1239"/>
      <c r="B172" s="1239"/>
      <c r="C172" s="1240"/>
      <c r="D172" s="1240"/>
      <c r="E172" s="1240"/>
      <c r="F172" s="1240"/>
      <c r="G172" s="1241"/>
      <c r="H172" s="1240"/>
      <c r="I172" s="1240"/>
      <c r="J172" s="1241"/>
      <c r="K172" s="1240"/>
      <c r="L172" s="1240"/>
      <c r="M172" s="1240"/>
      <c r="N172" s="1239"/>
      <c r="O172" s="1239"/>
      <c r="P172" s="1239"/>
      <c r="Q172" s="1239"/>
      <c r="R172" s="1239"/>
    </row>
    <row r="173" customFormat="false" ht="18" hidden="false" customHeight="false" outlineLevel="0" collapsed="false">
      <c r="A173" s="1239"/>
      <c r="B173" s="1239"/>
      <c r="C173" s="1240"/>
      <c r="D173" s="1240"/>
      <c r="E173" s="1240"/>
      <c r="F173" s="1240"/>
      <c r="G173" s="1241"/>
      <c r="H173" s="1240"/>
      <c r="I173" s="1240"/>
      <c r="J173" s="1241"/>
      <c r="K173" s="1240"/>
      <c r="L173" s="1240"/>
      <c r="M173" s="1240"/>
      <c r="N173" s="1239"/>
      <c r="O173" s="1239"/>
      <c r="P173" s="1239"/>
      <c r="Q173" s="1239"/>
      <c r="R173" s="1239"/>
    </row>
    <row r="174" customFormat="false" ht="18" hidden="false" customHeight="false" outlineLevel="0" collapsed="false">
      <c r="A174" s="1239"/>
      <c r="B174" s="1239"/>
      <c r="C174" s="1240"/>
      <c r="D174" s="1240"/>
      <c r="E174" s="1240"/>
      <c r="F174" s="1240"/>
      <c r="G174" s="1241"/>
      <c r="H174" s="1240"/>
      <c r="I174" s="1240"/>
      <c r="J174" s="1241"/>
      <c r="K174" s="1240"/>
      <c r="L174" s="1240"/>
      <c r="M174" s="1240"/>
      <c r="N174" s="1239"/>
      <c r="O174" s="1239"/>
      <c r="P174" s="1239"/>
      <c r="Q174" s="1239"/>
      <c r="R174" s="1239"/>
    </row>
    <row r="175" customFormat="false" ht="18" hidden="false" customHeight="false" outlineLevel="0" collapsed="false">
      <c r="A175" s="1239"/>
      <c r="B175" s="1239"/>
      <c r="C175" s="1240"/>
      <c r="D175" s="1240"/>
      <c r="E175" s="1240"/>
      <c r="F175" s="1240"/>
      <c r="G175" s="1241"/>
      <c r="H175" s="1240"/>
      <c r="I175" s="1240"/>
      <c r="J175" s="1241"/>
      <c r="K175" s="1240"/>
      <c r="L175" s="1240"/>
      <c r="M175" s="1240"/>
      <c r="N175" s="1239"/>
      <c r="O175" s="1239"/>
      <c r="P175" s="1239"/>
      <c r="Q175" s="1239"/>
      <c r="R175" s="1239"/>
    </row>
    <row r="176" customFormat="false" ht="18" hidden="false" customHeight="false" outlineLevel="0" collapsed="false">
      <c r="A176" s="1239"/>
      <c r="B176" s="1239"/>
      <c r="C176" s="1240"/>
      <c r="D176" s="1240"/>
      <c r="E176" s="1240"/>
      <c r="F176" s="1240"/>
      <c r="G176" s="1241"/>
      <c r="H176" s="1240"/>
      <c r="I176" s="1240"/>
      <c r="J176" s="1241"/>
      <c r="K176" s="1240"/>
      <c r="L176" s="1240"/>
      <c r="M176" s="1240"/>
      <c r="N176" s="1239"/>
      <c r="O176" s="1239"/>
      <c r="P176" s="1239"/>
      <c r="Q176" s="1239"/>
      <c r="R176" s="1239"/>
    </row>
    <row r="177" customFormat="false" ht="18" hidden="false" customHeight="false" outlineLevel="0" collapsed="false">
      <c r="A177" s="1239"/>
      <c r="B177" s="1239"/>
      <c r="C177" s="1240"/>
      <c r="D177" s="1240"/>
      <c r="E177" s="1240"/>
      <c r="F177" s="1240"/>
      <c r="G177" s="1241"/>
      <c r="H177" s="1240"/>
      <c r="I177" s="1240"/>
      <c r="J177" s="1241"/>
      <c r="K177" s="1240"/>
      <c r="L177" s="1240"/>
      <c r="M177" s="1240"/>
      <c r="N177" s="1239"/>
      <c r="O177" s="1239"/>
      <c r="P177" s="1239"/>
      <c r="Q177" s="1239"/>
      <c r="R177" s="1239"/>
    </row>
    <row r="178" customFormat="false" ht="18" hidden="false" customHeight="false" outlineLevel="0" collapsed="false">
      <c r="A178" s="1239"/>
      <c r="B178" s="1239"/>
      <c r="C178" s="1240"/>
      <c r="D178" s="1240"/>
      <c r="E178" s="1240"/>
      <c r="F178" s="1240"/>
      <c r="G178" s="1241"/>
      <c r="H178" s="1240"/>
      <c r="I178" s="1240"/>
      <c r="J178" s="1241"/>
      <c r="K178" s="1240"/>
      <c r="L178" s="1240"/>
      <c r="M178" s="1240"/>
      <c r="N178" s="1239"/>
      <c r="O178" s="1239"/>
      <c r="P178" s="1239"/>
      <c r="Q178" s="1239"/>
      <c r="R178" s="1239"/>
    </row>
    <row r="179" customFormat="false" ht="18" hidden="false" customHeight="false" outlineLevel="0" collapsed="false">
      <c r="A179" s="1239"/>
      <c r="B179" s="1239"/>
      <c r="C179" s="1240"/>
      <c r="D179" s="1240"/>
      <c r="E179" s="1240"/>
      <c r="F179" s="1240"/>
      <c r="G179" s="1241"/>
      <c r="H179" s="1240"/>
      <c r="I179" s="1240"/>
      <c r="J179" s="1241"/>
      <c r="K179" s="1240"/>
      <c r="L179" s="1240"/>
      <c r="M179" s="1240"/>
      <c r="N179" s="1239"/>
      <c r="O179" s="1239"/>
      <c r="P179" s="1239"/>
      <c r="Q179" s="1239"/>
      <c r="R179" s="1239"/>
    </row>
    <row r="180" customFormat="false" ht="18" hidden="false" customHeight="false" outlineLevel="0" collapsed="false">
      <c r="A180" s="1239"/>
      <c r="B180" s="1239"/>
      <c r="C180" s="1240"/>
      <c r="D180" s="1240"/>
      <c r="E180" s="1240"/>
      <c r="F180" s="1240"/>
      <c r="G180" s="1241"/>
      <c r="H180" s="1240"/>
      <c r="I180" s="1240"/>
      <c r="J180" s="1241"/>
      <c r="K180" s="1240"/>
      <c r="L180" s="1240"/>
      <c r="M180" s="1240"/>
      <c r="N180" s="1239"/>
      <c r="O180" s="1239"/>
      <c r="P180" s="1239"/>
      <c r="Q180" s="1239"/>
      <c r="R180" s="1239"/>
    </row>
    <row r="181" customFormat="false" ht="18" hidden="false" customHeight="false" outlineLevel="0" collapsed="false">
      <c r="A181" s="1239"/>
      <c r="B181" s="1239"/>
      <c r="C181" s="1240"/>
      <c r="D181" s="1240"/>
      <c r="E181" s="1240"/>
      <c r="F181" s="1240"/>
      <c r="G181" s="1241"/>
      <c r="H181" s="1240"/>
      <c r="I181" s="1240"/>
      <c r="J181" s="1241"/>
      <c r="K181" s="1240"/>
      <c r="L181" s="1240"/>
      <c r="M181" s="1240"/>
      <c r="N181" s="1239"/>
      <c r="O181" s="1239"/>
      <c r="P181" s="1239"/>
      <c r="Q181" s="1239"/>
      <c r="R181" s="1239"/>
    </row>
    <row r="182" customFormat="false" ht="18" hidden="false" customHeight="false" outlineLevel="0" collapsed="false">
      <c r="A182" s="1239"/>
      <c r="B182" s="1239"/>
      <c r="C182" s="1240"/>
      <c r="D182" s="1240"/>
      <c r="E182" s="1240"/>
      <c r="F182" s="1240"/>
      <c r="G182" s="1241"/>
      <c r="H182" s="1240"/>
      <c r="I182" s="1240"/>
      <c r="J182" s="1241"/>
      <c r="K182" s="1240"/>
      <c r="L182" s="1240"/>
      <c r="M182" s="1240"/>
      <c r="N182" s="1239"/>
      <c r="O182" s="1239"/>
      <c r="P182" s="1239"/>
      <c r="Q182" s="1239"/>
      <c r="R182" s="1239"/>
    </row>
    <row r="183" customFormat="false" ht="18" hidden="false" customHeight="false" outlineLevel="0" collapsed="false">
      <c r="A183" s="1239"/>
      <c r="B183" s="1239"/>
      <c r="C183" s="1240"/>
      <c r="D183" s="1240"/>
      <c r="E183" s="1240"/>
      <c r="F183" s="1240"/>
      <c r="G183" s="1241"/>
      <c r="H183" s="1240"/>
      <c r="I183" s="1240"/>
      <c r="J183" s="1241"/>
      <c r="K183" s="1240"/>
      <c r="L183" s="1240"/>
      <c r="M183" s="1240"/>
      <c r="N183" s="1239"/>
      <c r="O183" s="1239"/>
      <c r="P183" s="1239"/>
      <c r="Q183" s="1239"/>
      <c r="R183" s="1239"/>
    </row>
    <row r="184" customFormat="false" ht="18" hidden="false" customHeight="false" outlineLevel="0" collapsed="false">
      <c r="A184" s="1239"/>
      <c r="B184" s="1239"/>
      <c r="C184" s="1240"/>
      <c r="D184" s="1240"/>
      <c r="E184" s="1240"/>
      <c r="F184" s="1240"/>
      <c r="G184" s="1241"/>
      <c r="H184" s="1240"/>
      <c r="I184" s="1240"/>
      <c r="J184" s="1241"/>
      <c r="K184" s="1240"/>
      <c r="L184" s="1240"/>
      <c r="M184" s="1240"/>
      <c r="N184" s="1239"/>
      <c r="O184" s="1239"/>
      <c r="P184" s="1239"/>
      <c r="Q184" s="1239"/>
      <c r="R184" s="1239"/>
    </row>
    <row r="185" customFormat="false" ht="18" hidden="false" customHeight="false" outlineLevel="0" collapsed="false">
      <c r="A185" s="1239"/>
      <c r="B185" s="1239"/>
      <c r="C185" s="1240"/>
      <c r="D185" s="1240"/>
      <c r="E185" s="1240"/>
      <c r="F185" s="1240"/>
      <c r="G185" s="1241"/>
      <c r="H185" s="1240"/>
      <c r="I185" s="1240"/>
      <c r="J185" s="1241"/>
      <c r="K185" s="1240"/>
      <c r="L185" s="1240"/>
      <c r="M185" s="1240"/>
      <c r="N185" s="1239"/>
      <c r="O185" s="1239"/>
      <c r="P185" s="1239"/>
      <c r="Q185" s="1239"/>
      <c r="R185" s="1239"/>
    </row>
    <row r="186" customFormat="false" ht="18" hidden="false" customHeight="false" outlineLevel="0" collapsed="false">
      <c r="A186" s="1239"/>
      <c r="B186" s="1239"/>
      <c r="C186" s="1240"/>
      <c r="D186" s="1240"/>
      <c r="E186" s="1240"/>
      <c r="F186" s="1240"/>
      <c r="G186" s="1241"/>
      <c r="H186" s="1240"/>
      <c r="I186" s="1240"/>
      <c r="J186" s="1241"/>
      <c r="K186" s="1240"/>
      <c r="L186" s="1240"/>
      <c r="M186" s="1240"/>
      <c r="N186" s="1239"/>
      <c r="O186" s="1239"/>
      <c r="P186" s="1239"/>
      <c r="Q186" s="1239"/>
      <c r="R186" s="1239"/>
    </row>
    <row r="187" customFormat="false" ht="18" hidden="false" customHeight="false" outlineLevel="0" collapsed="false">
      <c r="A187" s="1239"/>
      <c r="B187" s="1239"/>
      <c r="C187" s="1240"/>
      <c r="D187" s="1240"/>
      <c r="E187" s="1240"/>
      <c r="F187" s="1240"/>
      <c r="G187" s="1241"/>
      <c r="H187" s="1240"/>
      <c r="I187" s="1240"/>
      <c r="J187" s="1241"/>
      <c r="K187" s="1240"/>
      <c r="L187" s="1240"/>
      <c r="M187" s="1240"/>
      <c r="N187" s="1239"/>
      <c r="O187" s="1239"/>
      <c r="P187" s="1239"/>
      <c r="Q187" s="1239"/>
      <c r="R187" s="1239"/>
    </row>
    <row r="188" customFormat="false" ht="18" hidden="false" customHeight="false" outlineLevel="0" collapsed="false">
      <c r="A188" s="1239"/>
      <c r="B188" s="1239"/>
      <c r="C188" s="1240"/>
      <c r="D188" s="1240"/>
      <c r="E188" s="1240"/>
      <c r="F188" s="1240"/>
      <c r="G188" s="1241"/>
      <c r="H188" s="1240"/>
      <c r="I188" s="1240"/>
      <c r="J188" s="1241"/>
      <c r="K188" s="1240"/>
      <c r="L188" s="1240"/>
      <c r="M188" s="1240"/>
      <c r="N188" s="1239"/>
      <c r="O188" s="1239"/>
      <c r="P188" s="1239"/>
      <c r="Q188" s="1239"/>
      <c r="R188" s="1239"/>
    </row>
    <row r="189" customFormat="false" ht="18" hidden="false" customHeight="false" outlineLevel="0" collapsed="false">
      <c r="A189" s="1239"/>
      <c r="B189" s="1239"/>
      <c r="C189" s="1240"/>
      <c r="D189" s="1240"/>
      <c r="E189" s="1240"/>
      <c r="F189" s="1240"/>
      <c r="G189" s="1241"/>
      <c r="H189" s="1240"/>
      <c r="I189" s="1240"/>
      <c r="J189" s="1241"/>
      <c r="K189" s="1240"/>
      <c r="L189" s="1240"/>
      <c r="M189" s="1240"/>
      <c r="N189" s="1239"/>
      <c r="O189" s="1239"/>
      <c r="P189" s="1239"/>
      <c r="Q189" s="1239"/>
      <c r="R189" s="1239"/>
    </row>
    <row r="190" customFormat="false" ht="18" hidden="false" customHeight="false" outlineLevel="0" collapsed="false">
      <c r="A190" s="1239"/>
      <c r="B190" s="1239"/>
      <c r="C190" s="1240"/>
      <c r="D190" s="1240"/>
      <c r="E190" s="1240"/>
      <c r="F190" s="1240"/>
      <c r="G190" s="1241"/>
      <c r="H190" s="1240"/>
      <c r="I190" s="1240"/>
      <c r="J190" s="1241"/>
      <c r="K190" s="1240"/>
      <c r="L190" s="1240"/>
      <c r="M190" s="1240"/>
      <c r="N190" s="1239"/>
      <c r="O190" s="1239"/>
      <c r="P190" s="1239"/>
      <c r="Q190" s="1239"/>
      <c r="R190" s="1239"/>
    </row>
    <row r="191" customFormat="false" ht="18" hidden="false" customHeight="false" outlineLevel="0" collapsed="false">
      <c r="A191" s="1239"/>
      <c r="B191" s="1239"/>
      <c r="C191" s="1240"/>
      <c r="D191" s="1240"/>
      <c r="E191" s="1240"/>
      <c r="F191" s="1240"/>
      <c r="G191" s="1241"/>
      <c r="H191" s="1240"/>
      <c r="I191" s="1240"/>
      <c r="J191" s="1241"/>
      <c r="K191" s="1240"/>
      <c r="L191" s="1240"/>
      <c r="M191" s="1240"/>
      <c r="N191" s="1239"/>
      <c r="O191" s="1239"/>
      <c r="P191" s="1239"/>
      <c r="Q191" s="1239"/>
      <c r="R191" s="1239"/>
    </row>
    <row r="192" customFormat="false" ht="18" hidden="false" customHeight="false" outlineLevel="0" collapsed="false">
      <c r="A192" s="1239"/>
      <c r="B192" s="1239"/>
      <c r="C192" s="1240"/>
      <c r="D192" s="1240"/>
      <c r="E192" s="1240"/>
      <c r="F192" s="1240"/>
      <c r="G192" s="1241"/>
      <c r="H192" s="1240"/>
      <c r="I192" s="1240"/>
      <c r="J192" s="1241"/>
      <c r="K192" s="1240"/>
      <c r="L192" s="1240"/>
      <c r="M192" s="1240"/>
      <c r="N192" s="1239"/>
      <c r="O192" s="1239"/>
      <c r="P192" s="1239"/>
      <c r="Q192" s="1239"/>
      <c r="R192" s="1239"/>
    </row>
    <row r="193" customFormat="false" ht="18" hidden="false" customHeight="false" outlineLevel="0" collapsed="false">
      <c r="A193" s="1239"/>
      <c r="B193" s="1239"/>
      <c r="C193" s="1240"/>
      <c r="D193" s="1240"/>
      <c r="E193" s="1240"/>
      <c r="F193" s="1240"/>
      <c r="G193" s="1241"/>
      <c r="H193" s="1240"/>
      <c r="I193" s="1240"/>
      <c r="J193" s="1241"/>
      <c r="K193" s="1240"/>
      <c r="L193" s="1240"/>
      <c r="M193" s="1240"/>
      <c r="N193" s="1239"/>
      <c r="O193" s="1239"/>
      <c r="P193" s="1239"/>
      <c r="Q193" s="1239"/>
      <c r="R193" s="1239"/>
    </row>
    <row r="194" customFormat="false" ht="18" hidden="false" customHeight="false" outlineLevel="0" collapsed="false">
      <c r="A194" s="1239"/>
      <c r="B194" s="1239"/>
      <c r="C194" s="1240"/>
      <c r="D194" s="1240"/>
      <c r="E194" s="1240"/>
      <c r="F194" s="1240"/>
      <c r="G194" s="1241"/>
      <c r="H194" s="1240"/>
      <c r="I194" s="1240"/>
      <c r="J194" s="1241"/>
      <c r="K194" s="1240"/>
      <c r="L194" s="1240"/>
      <c r="M194" s="1240"/>
      <c r="N194" s="1239"/>
      <c r="O194" s="1239"/>
      <c r="P194" s="1239"/>
      <c r="Q194" s="1239"/>
      <c r="R194" s="1239"/>
    </row>
    <row r="195" customFormat="false" ht="18" hidden="false" customHeight="false" outlineLevel="0" collapsed="false">
      <c r="A195" s="1239"/>
      <c r="B195" s="1239"/>
      <c r="C195" s="1240"/>
      <c r="D195" s="1240"/>
      <c r="E195" s="1240"/>
      <c r="F195" s="1240"/>
      <c r="G195" s="1241"/>
      <c r="H195" s="1240"/>
      <c r="I195" s="1240"/>
      <c r="J195" s="1241"/>
      <c r="K195" s="1240"/>
      <c r="L195" s="1240"/>
      <c r="M195" s="1240"/>
      <c r="N195" s="1239"/>
      <c r="O195" s="1239"/>
      <c r="P195" s="1239"/>
      <c r="Q195" s="1239"/>
      <c r="R195" s="1239"/>
    </row>
    <row r="196" customFormat="false" ht="18" hidden="false" customHeight="false" outlineLevel="0" collapsed="false">
      <c r="A196" s="1239"/>
      <c r="B196" s="1239"/>
      <c r="C196" s="1240"/>
      <c r="D196" s="1240"/>
      <c r="E196" s="1240"/>
      <c r="F196" s="1240"/>
      <c r="G196" s="1241"/>
      <c r="H196" s="1240"/>
      <c r="I196" s="1240"/>
      <c r="J196" s="1241"/>
      <c r="K196" s="1240"/>
      <c r="L196" s="1240"/>
      <c r="M196" s="1240"/>
      <c r="N196" s="1239"/>
      <c r="O196" s="1239"/>
      <c r="P196" s="1239"/>
      <c r="Q196" s="1239"/>
      <c r="R196" s="1239"/>
    </row>
    <row r="197" customFormat="false" ht="18" hidden="false" customHeight="false" outlineLevel="0" collapsed="false">
      <c r="A197" s="1239"/>
      <c r="B197" s="1239"/>
      <c r="C197" s="1240"/>
      <c r="D197" s="1240"/>
      <c r="E197" s="1240"/>
      <c r="F197" s="1240"/>
      <c r="G197" s="1241"/>
      <c r="H197" s="1240"/>
      <c r="I197" s="1240"/>
      <c r="J197" s="1241"/>
      <c r="K197" s="1240"/>
      <c r="L197" s="1240"/>
      <c r="M197" s="1240"/>
      <c r="N197" s="1239"/>
      <c r="O197" s="1239"/>
      <c r="P197" s="1239"/>
      <c r="Q197" s="1239"/>
      <c r="R197" s="1239"/>
    </row>
    <row r="198" customFormat="false" ht="18" hidden="false" customHeight="false" outlineLevel="0" collapsed="false">
      <c r="A198" s="1239"/>
      <c r="B198" s="1239"/>
      <c r="C198" s="1240"/>
      <c r="D198" s="1240"/>
      <c r="E198" s="1240"/>
      <c r="F198" s="1240"/>
      <c r="G198" s="1241"/>
      <c r="H198" s="1240"/>
      <c r="I198" s="1240"/>
      <c r="J198" s="1241"/>
      <c r="K198" s="1240"/>
      <c r="L198" s="1240"/>
      <c r="M198" s="1240"/>
      <c r="N198" s="1239"/>
      <c r="O198" s="1239"/>
      <c r="P198" s="1239"/>
      <c r="Q198" s="1239"/>
      <c r="R198" s="1239"/>
    </row>
    <row r="199" customFormat="false" ht="18" hidden="false" customHeight="false" outlineLevel="0" collapsed="false">
      <c r="A199" s="1239"/>
      <c r="B199" s="1239"/>
      <c r="C199" s="1240"/>
      <c r="D199" s="1240"/>
      <c r="E199" s="1240"/>
      <c r="F199" s="1240"/>
      <c r="G199" s="1241"/>
      <c r="H199" s="1240"/>
      <c r="I199" s="1240"/>
      <c r="J199" s="1241"/>
      <c r="K199" s="1240"/>
      <c r="L199" s="1240"/>
      <c r="M199" s="1240"/>
      <c r="N199" s="1239"/>
      <c r="O199" s="1239"/>
      <c r="P199" s="1239"/>
      <c r="Q199" s="1239"/>
      <c r="R199" s="1239"/>
    </row>
    <row r="200" customFormat="false" ht="18" hidden="false" customHeight="false" outlineLevel="0" collapsed="false">
      <c r="A200" s="1239"/>
      <c r="B200" s="1239"/>
      <c r="C200" s="1240"/>
      <c r="D200" s="1240"/>
      <c r="E200" s="1240"/>
      <c r="F200" s="1240"/>
      <c r="G200" s="1241"/>
      <c r="H200" s="1240"/>
      <c r="I200" s="1240"/>
      <c r="J200" s="1241"/>
      <c r="K200" s="1240"/>
      <c r="L200" s="1240"/>
      <c r="M200" s="1240"/>
      <c r="N200" s="1239"/>
      <c r="O200" s="1239"/>
      <c r="P200" s="1239"/>
      <c r="Q200" s="1239"/>
      <c r="R200" s="1239"/>
    </row>
    <row r="201" customFormat="false" ht="18" hidden="false" customHeight="false" outlineLevel="0" collapsed="false">
      <c r="A201" s="1239"/>
      <c r="B201" s="1239"/>
      <c r="C201" s="1240"/>
      <c r="D201" s="1240"/>
      <c r="E201" s="1240"/>
      <c r="F201" s="1240"/>
      <c r="G201" s="1241"/>
      <c r="H201" s="1240"/>
      <c r="I201" s="1240"/>
      <c r="J201" s="1241"/>
      <c r="K201" s="1240"/>
      <c r="L201" s="1240"/>
      <c r="M201" s="1240"/>
      <c r="N201" s="1239"/>
      <c r="O201" s="1239"/>
      <c r="P201" s="1239"/>
      <c r="Q201" s="1239"/>
      <c r="R201" s="1239"/>
    </row>
    <row r="202" customFormat="false" ht="18" hidden="false" customHeight="false" outlineLevel="0" collapsed="false">
      <c r="A202" s="1239"/>
      <c r="B202" s="1239"/>
      <c r="C202" s="1240"/>
      <c r="D202" s="1240"/>
      <c r="E202" s="1240"/>
      <c r="F202" s="1240"/>
      <c r="G202" s="1241"/>
      <c r="H202" s="1240"/>
      <c r="I202" s="1240"/>
      <c r="J202" s="1241"/>
      <c r="K202" s="1240"/>
      <c r="L202" s="1240"/>
      <c r="M202" s="1240"/>
      <c r="N202" s="1239"/>
      <c r="O202" s="1239"/>
      <c r="P202" s="1239"/>
      <c r="Q202" s="1239"/>
      <c r="R202" s="1239"/>
    </row>
    <row r="203" customFormat="false" ht="18" hidden="false" customHeight="false" outlineLevel="0" collapsed="false">
      <c r="A203" s="1239"/>
      <c r="B203" s="1239"/>
      <c r="C203" s="1240"/>
      <c r="D203" s="1240"/>
      <c r="E203" s="1240"/>
      <c r="F203" s="1240"/>
      <c r="G203" s="1241"/>
      <c r="H203" s="1240"/>
      <c r="I203" s="1240"/>
      <c r="J203" s="1241"/>
      <c r="K203" s="1240"/>
      <c r="L203" s="1240"/>
      <c r="M203" s="1240"/>
      <c r="N203" s="1239"/>
      <c r="O203" s="1239"/>
      <c r="P203" s="1239"/>
      <c r="Q203" s="1239"/>
      <c r="R203" s="1239"/>
    </row>
    <row r="204" customFormat="false" ht="18" hidden="false" customHeight="false" outlineLevel="0" collapsed="false">
      <c r="A204" s="1239"/>
      <c r="B204" s="1239"/>
      <c r="C204" s="1240"/>
      <c r="D204" s="1240"/>
      <c r="E204" s="1240"/>
      <c r="F204" s="1240"/>
      <c r="G204" s="1241"/>
      <c r="H204" s="1240"/>
      <c r="I204" s="1240"/>
      <c r="J204" s="1241"/>
      <c r="K204" s="1240"/>
      <c r="L204" s="1240"/>
      <c r="M204" s="1240"/>
      <c r="N204" s="1239"/>
      <c r="O204" s="1239"/>
      <c r="P204" s="1239"/>
      <c r="Q204" s="1239"/>
      <c r="R204" s="1239"/>
    </row>
    <row r="205" customFormat="false" ht="18" hidden="false" customHeight="false" outlineLevel="0" collapsed="false">
      <c r="A205" s="1239"/>
      <c r="B205" s="1239"/>
      <c r="C205" s="1240"/>
      <c r="D205" s="1240"/>
      <c r="E205" s="1240"/>
      <c r="F205" s="1240"/>
      <c r="G205" s="1241"/>
      <c r="H205" s="1240"/>
      <c r="I205" s="1240"/>
      <c r="J205" s="1241"/>
      <c r="K205" s="1240"/>
      <c r="L205" s="1240"/>
      <c r="M205" s="1240"/>
      <c r="N205" s="1239"/>
      <c r="O205" s="1239"/>
      <c r="P205" s="1239"/>
      <c r="Q205" s="1239"/>
      <c r="R205" s="1239"/>
    </row>
    <row r="206" customFormat="false" ht="18" hidden="false" customHeight="false" outlineLevel="0" collapsed="false">
      <c r="A206" s="1239"/>
      <c r="B206" s="1239"/>
      <c r="C206" s="1240"/>
      <c r="D206" s="1240"/>
      <c r="E206" s="1240"/>
      <c r="F206" s="1240"/>
      <c r="G206" s="1241"/>
      <c r="H206" s="1240"/>
      <c r="I206" s="1240"/>
      <c r="J206" s="1241"/>
      <c r="K206" s="1240"/>
      <c r="L206" s="1240"/>
      <c r="M206" s="1240"/>
      <c r="N206" s="1239"/>
      <c r="O206" s="1239"/>
      <c r="P206" s="1239"/>
      <c r="Q206" s="1239"/>
      <c r="R206" s="1239"/>
    </row>
    <row r="207" customFormat="false" ht="18" hidden="false" customHeight="false" outlineLevel="0" collapsed="false">
      <c r="A207" s="1239"/>
      <c r="B207" s="1239"/>
      <c r="C207" s="1240"/>
      <c r="D207" s="1240"/>
      <c r="E207" s="1240"/>
      <c r="F207" s="1240"/>
      <c r="G207" s="1241"/>
      <c r="H207" s="1240"/>
      <c r="I207" s="1240"/>
      <c r="J207" s="1241"/>
      <c r="K207" s="1240"/>
      <c r="L207" s="1240"/>
      <c r="M207" s="1240"/>
      <c r="N207" s="1239"/>
      <c r="O207" s="1239"/>
      <c r="P207" s="1239"/>
      <c r="Q207" s="1239"/>
      <c r="R207" s="1239"/>
    </row>
    <row r="208" customFormat="false" ht="18" hidden="false" customHeight="false" outlineLevel="0" collapsed="false">
      <c r="A208" s="1239"/>
      <c r="B208" s="1239"/>
      <c r="C208" s="1240"/>
      <c r="D208" s="1240"/>
      <c r="E208" s="1240"/>
      <c r="F208" s="1240"/>
      <c r="G208" s="1241"/>
      <c r="H208" s="1240"/>
      <c r="I208" s="1240"/>
      <c r="J208" s="1241"/>
      <c r="K208" s="1240"/>
      <c r="L208" s="1240"/>
      <c r="M208" s="1240"/>
      <c r="N208" s="1239"/>
      <c r="O208" s="1239"/>
      <c r="P208" s="1239"/>
      <c r="Q208" s="1239"/>
      <c r="R208" s="1239"/>
    </row>
    <row r="209" customFormat="false" ht="18" hidden="false" customHeight="false" outlineLevel="0" collapsed="false">
      <c r="A209" s="1239"/>
      <c r="B209" s="1239"/>
      <c r="C209" s="1240"/>
      <c r="D209" s="1240"/>
      <c r="E209" s="1240"/>
      <c r="F209" s="1240"/>
      <c r="G209" s="1241"/>
      <c r="H209" s="1240"/>
      <c r="I209" s="1240"/>
      <c r="J209" s="1241"/>
      <c r="K209" s="1240"/>
      <c r="L209" s="1240"/>
      <c r="M209" s="1240"/>
      <c r="N209" s="1239"/>
      <c r="O209" s="1239"/>
      <c r="P209" s="1239"/>
      <c r="Q209" s="1239"/>
      <c r="R209" s="1239"/>
    </row>
    <row r="210" customFormat="false" ht="18" hidden="false" customHeight="false" outlineLevel="0" collapsed="false">
      <c r="A210" s="1239"/>
      <c r="B210" s="1239"/>
      <c r="C210" s="1240"/>
      <c r="D210" s="1240"/>
      <c r="E210" s="1240"/>
      <c r="F210" s="1240"/>
      <c r="G210" s="1241"/>
      <c r="H210" s="1240"/>
      <c r="I210" s="1240"/>
      <c r="J210" s="1241"/>
      <c r="K210" s="1240"/>
      <c r="L210" s="1240"/>
      <c r="M210" s="1240"/>
      <c r="N210" s="1239"/>
      <c r="O210" s="1239"/>
      <c r="P210" s="1239"/>
      <c r="Q210" s="1239"/>
      <c r="R210" s="1239"/>
    </row>
    <row r="211" customFormat="false" ht="18" hidden="false" customHeight="false" outlineLevel="0" collapsed="false">
      <c r="A211" s="1239"/>
      <c r="B211" s="1239"/>
      <c r="C211" s="1240"/>
      <c r="D211" s="1240"/>
      <c r="E211" s="1240"/>
      <c r="F211" s="1240"/>
      <c r="G211" s="1241"/>
      <c r="H211" s="1240"/>
      <c r="I211" s="1240"/>
      <c r="J211" s="1241"/>
      <c r="K211" s="1240"/>
      <c r="L211" s="1240"/>
      <c r="M211" s="1240"/>
      <c r="N211" s="1239"/>
      <c r="O211" s="1239"/>
      <c r="P211" s="1239"/>
      <c r="Q211" s="1239"/>
      <c r="R211" s="1239"/>
    </row>
    <row r="212" customFormat="false" ht="18" hidden="false" customHeight="false" outlineLevel="0" collapsed="false">
      <c r="A212" s="1239"/>
      <c r="B212" s="1239"/>
      <c r="C212" s="1240"/>
      <c r="D212" s="1240"/>
      <c r="E212" s="1240"/>
      <c r="F212" s="1240"/>
      <c r="G212" s="1241"/>
      <c r="H212" s="1240"/>
      <c r="I212" s="1240"/>
      <c r="J212" s="1241"/>
      <c r="K212" s="1240"/>
      <c r="L212" s="1240"/>
      <c r="M212" s="1240"/>
      <c r="N212" s="1239"/>
      <c r="O212" s="1239"/>
      <c r="P212" s="1239"/>
      <c r="Q212" s="1239"/>
      <c r="R212" s="1239"/>
    </row>
    <row r="213" customFormat="false" ht="18" hidden="false" customHeight="false" outlineLevel="0" collapsed="false">
      <c r="A213" s="1239"/>
      <c r="B213" s="1239"/>
      <c r="C213" s="1240"/>
      <c r="D213" s="1240"/>
      <c r="E213" s="1240"/>
      <c r="F213" s="1240"/>
      <c r="G213" s="1241"/>
      <c r="H213" s="1240"/>
      <c r="I213" s="1240"/>
      <c r="J213" s="1241"/>
      <c r="K213" s="1240"/>
      <c r="L213" s="1240"/>
      <c r="M213" s="1240"/>
      <c r="N213" s="1239"/>
      <c r="O213" s="1239"/>
      <c r="P213" s="1239"/>
      <c r="Q213" s="1239"/>
      <c r="R213" s="1239"/>
    </row>
    <row r="214" customFormat="false" ht="18" hidden="false" customHeight="false" outlineLevel="0" collapsed="false">
      <c r="A214" s="1239"/>
      <c r="B214" s="1239"/>
      <c r="C214" s="1240"/>
      <c r="D214" s="1240"/>
      <c r="E214" s="1240"/>
      <c r="F214" s="1240"/>
      <c r="G214" s="1241"/>
      <c r="H214" s="1240"/>
      <c r="I214" s="1240"/>
      <c r="J214" s="1241"/>
      <c r="K214" s="1240"/>
      <c r="L214" s="1240"/>
      <c r="M214" s="1240"/>
      <c r="N214" s="1239"/>
      <c r="O214" s="1239"/>
      <c r="P214" s="1239"/>
      <c r="Q214" s="1239"/>
      <c r="R214" s="1239"/>
    </row>
    <row r="215" customFormat="false" ht="18" hidden="false" customHeight="false" outlineLevel="0" collapsed="false">
      <c r="A215" s="1239"/>
      <c r="B215" s="1239"/>
      <c r="C215" s="1240"/>
      <c r="D215" s="1240"/>
      <c r="E215" s="1240"/>
      <c r="F215" s="1240"/>
      <c r="G215" s="1241"/>
      <c r="H215" s="1240"/>
      <c r="I215" s="1240"/>
      <c r="J215" s="1241"/>
      <c r="K215" s="1240"/>
      <c r="L215" s="1240"/>
      <c r="M215" s="1240"/>
      <c r="N215" s="1239"/>
      <c r="O215" s="1239"/>
      <c r="P215" s="1239"/>
      <c r="Q215" s="1239"/>
      <c r="R215" s="1239"/>
    </row>
    <row r="216" customFormat="false" ht="18" hidden="false" customHeight="false" outlineLevel="0" collapsed="false">
      <c r="A216" s="1239"/>
      <c r="B216" s="1239"/>
      <c r="C216" s="1240"/>
      <c r="D216" s="1240"/>
      <c r="E216" s="1240"/>
      <c r="F216" s="1240"/>
      <c r="G216" s="1241"/>
      <c r="H216" s="1240"/>
      <c r="I216" s="1240"/>
      <c r="J216" s="1241"/>
      <c r="K216" s="1240"/>
      <c r="L216" s="1240"/>
      <c r="M216" s="1240"/>
      <c r="N216" s="1239"/>
      <c r="O216" s="1239"/>
      <c r="P216" s="1239"/>
      <c r="Q216" s="1239"/>
      <c r="R216" s="1239"/>
    </row>
    <row r="217" customFormat="false" ht="18" hidden="false" customHeight="false" outlineLevel="0" collapsed="false">
      <c r="A217" s="1239"/>
      <c r="B217" s="1239"/>
      <c r="C217" s="1240"/>
      <c r="D217" s="1240"/>
      <c r="E217" s="1240"/>
      <c r="F217" s="1240"/>
      <c r="G217" s="1241"/>
      <c r="H217" s="1240"/>
      <c r="I217" s="1240"/>
      <c r="J217" s="1241"/>
      <c r="K217" s="1240"/>
      <c r="L217" s="1240"/>
      <c r="M217" s="1240"/>
      <c r="N217" s="1239"/>
      <c r="O217" s="1239"/>
      <c r="P217" s="1239"/>
      <c r="Q217" s="1239"/>
      <c r="R217" s="1239"/>
    </row>
    <row r="218" customFormat="false" ht="18" hidden="false" customHeight="false" outlineLevel="0" collapsed="false">
      <c r="A218" s="1239"/>
      <c r="B218" s="1239"/>
      <c r="C218" s="1240"/>
      <c r="D218" s="1240"/>
      <c r="E218" s="1240"/>
      <c r="F218" s="1240"/>
      <c r="G218" s="1241"/>
      <c r="H218" s="1240"/>
      <c r="I218" s="1240"/>
      <c r="J218" s="1241"/>
      <c r="K218" s="1240"/>
      <c r="L218" s="1240"/>
      <c r="M218" s="1240"/>
      <c r="N218" s="1239"/>
      <c r="O218" s="1239"/>
      <c r="P218" s="1239"/>
      <c r="Q218" s="1239"/>
      <c r="R218" s="1239"/>
    </row>
    <row r="219" customFormat="false" ht="18" hidden="false" customHeight="false" outlineLevel="0" collapsed="false">
      <c r="A219" s="1239"/>
      <c r="B219" s="1239"/>
      <c r="C219" s="1240"/>
      <c r="D219" s="1240"/>
      <c r="E219" s="1240"/>
      <c r="F219" s="1240"/>
      <c r="G219" s="1241"/>
      <c r="H219" s="1240"/>
      <c r="I219" s="1240"/>
      <c r="J219" s="1241"/>
      <c r="K219" s="1240"/>
      <c r="L219" s="1240"/>
      <c r="M219" s="1240"/>
      <c r="N219" s="1239"/>
      <c r="O219" s="1239"/>
      <c r="P219" s="1239"/>
      <c r="Q219" s="1239"/>
      <c r="R219" s="1239"/>
    </row>
    <row r="220" customFormat="false" ht="18" hidden="false" customHeight="false" outlineLevel="0" collapsed="false">
      <c r="A220" s="1239"/>
      <c r="B220" s="1239"/>
      <c r="C220" s="1240"/>
      <c r="D220" s="1240"/>
      <c r="E220" s="1240"/>
      <c r="F220" s="1240"/>
      <c r="G220" s="1241"/>
      <c r="H220" s="1240"/>
      <c r="I220" s="1240"/>
      <c r="J220" s="1241"/>
      <c r="K220" s="1240"/>
      <c r="L220" s="1240"/>
      <c r="M220" s="1240"/>
      <c r="N220" s="1239"/>
      <c r="O220" s="1239"/>
      <c r="P220" s="1239"/>
      <c r="Q220" s="1239"/>
      <c r="R220" s="1239"/>
    </row>
    <row r="221" customFormat="false" ht="18" hidden="false" customHeight="false" outlineLevel="0" collapsed="false">
      <c r="A221" s="1239"/>
      <c r="B221" s="1239"/>
      <c r="C221" s="1240"/>
      <c r="D221" s="1240"/>
      <c r="E221" s="1240"/>
      <c r="F221" s="1240"/>
      <c r="G221" s="1241"/>
      <c r="H221" s="1240"/>
      <c r="I221" s="1240"/>
      <c r="J221" s="1241"/>
      <c r="K221" s="1240"/>
      <c r="L221" s="1240"/>
      <c r="M221" s="1240"/>
      <c r="N221" s="1239"/>
      <c r="O221" s="1239"/>
      <c r="P221" s="1239"/>
      <c r="Q221" s="1239"/>
      <c r="R221" s="1239"/>
    </row>
    <row r="222" customFormat="false" ht="18" hidden="false" customHeight="false" outlineLevel="0" collapsed="false">
      <c r="A222" s="1239"/>
      <c r="B222" s="1239"/>
      <c r="C222" s="1240"/>
      <c r="D222" s="1240"/>
      <c r="E222" s="1240"/>
      <c r="F222" s="1240"/>
      <c r="G222" s="1241"/>
      <c r="H222" s="1240"/>
      <c r="I222" s="1240"/>
      <c r="J222" s="1241"/>
      <c r="K222" s="1240"/>
      <c r="L222" s="1240"/>
      <c r="M222" s="1240"/>
      <c r="N222" s="1239"/>
      <c r="O222" s="1239"/>
      <c r="P222" s="1239"/>
      <c r="Q222" s="1239"/>
      <c r="R222" s="1239"/>
    </row>
    <row r="223" customFormat="false" ht="18" hidden="false" customHeight="false" outlineLevel="0" collapsed="false">
      <c r="A223" s="1239"/>
      <c r="B223" s="1239"/>
      <c r="C223" s="1240"/>
      <c r="D223" s="1240"/>
      <c r="E223" s="1240"/>
      <c r="F223" s="1240"/>
      <c r="G223" s="1241"/>
      <c r="H223" s="1240"/>
      <c r="I223" s="1240"/>
      <c r="J223" s="1241"/>
      <c r="K223" s="1240"/>
      <c r="L223" s="1240"/>
      <c r="M223" s="1240"/>
      <c r="N223" s="1239"/>
      <c r="O223" s="1239"/>
      <c r="P223" s="1239"/>
      <c r="Q223" s="1239"/>
      <c r="R223" s="1239"/>
    </row>
    <row r="224" customFormat="false" ht="18" hidden="false" customHeight="false" outlineLevel="0" collapsed="false">
      <c r="A224" s="1239"/>
      <c r="B224" s="1239"/>
      <c r="C224" s="1240"/>
      <c r="D224" s="1240"/>
      <c r="E224" s="1240"/>
      <c r="F224" s="1240"/>
      <c r="G224" s="1241"/>
      <c r="H224" s="1240"/>
      <c r="I224" s="1240"/>
      <c r="J224" s="1241"/>
      <c r="K224" s="1240"/>
      <c r="L224" s="1240"/>
      <c r="M224" s="1240"/>
      <c r="N224" s="1239"/>
      <c r="O224" s="1239"/>
      <c r="P224" s="1239"/>
      <c r="Q224" s="1239"/>
      <c r="R224" s="1239"/>
    </row>
    <row r="225" customFormat="false" ht="18" hidden="false" customHeight="false" outlineLevel="0" collapsed="false">
      <c r="A225" s="1239"/>
      <c r="B225" s="1239"/>
      <c r="C225" s="1240"/>
      <c r="D225" s="1240"/>
      <c r="E225" s="1240"/>
      <c r="F225" s="1240"/>
      <c r="G225" s="1241"/>
      <c r="H225" s="1240"/>
      <c r="I225" s="1240"/>
      <c r="J225" s="1241"/>
      <c r="K225" s="1240"/>
      <c r="L225" s="1240"/>
      <c r="M225" s="1240"/>
      <c r="N225" s="1239"/>
      <c r="O225" s="1239"/>
      <c r="P225" s="1239"/>
      <c r="Q225" s="1239"/>
      <c r="R225" s="1239"/>
    </row>
    <row r="226" customFormat="false" ht="18" hidden="false" customHeight="false" outlineLevel="0" collapsed="false">
      <c r="A226" s="1239"/>
      <c r="B226" s="1239"/>
      <c r="C226" s="1240"/>
      <c r="D226" s="1240"/>
      <c r="E226" s="1240"/>
      <c r="F226" s="1240"/>
      <c r="G226" s="1241"/>
      <c r="H226" s="1240"/>
      <c r="I226" s="1240"/>
      <c r="J226" s="1241"/>
      <c r="K226" s="1240"/>
      <c r="L226" s="1240"/>
      <c r="M226" s="1240"/>
      <c r="N226" s="1239"/>
      <c r="O226" s="1239"/>
      <c r="P226" s="1239"/>
      <c r="Q226" s="1239"/>
      <c r="R226" s="1239"/>
    </row>
    <row r="227" customFormat="false" ht="18" hidden="false" customHeight="false" outlineLevel="0" collapsed="false">
      <c r="A227" s="1239"/>
      <c r="B227" s="1239"/>
      <c r="C227" s="1240"/>
      <c r="D227" s="1240"/>
      <c r="E227" s="1240"/>
      <c r="F227" s="1240"/>
      <c r="G227" s="1241"/>
      <c r="H227" s="1240"/>
      <c r="I227" s="1240"/>
      <c r="J227" s="1241"/>
      <c r="K227" s="1240"/>
      <c r="L227" s="1240"/>
      <c r="M227" s="1240"/>
      <c r="N227" s="1239"/>
      <c r="O227" s="1239"/>
      <c r="P227" s="1239"/>
      <c r="Q227" s="1239"/>
      <c r="R227" s="1239"/>
    </row>
    <row r="228" customFormat="false" ht="18" hidden="false" customHeight="false" outlineLevel="0" collapsed="false">
      <c r="A228" s="1239"/>
      <c r="B228" s="1239"/>
      <c r="C228" s="1240"/>
      <c r="D228" s="1240"/>
      <c r="E228" s="1240"/>
      <c r="F228" s="1240"/>
      <c r="G228" s="1241"/>
      <c r="H228" s="1240"/>
      <c r="I228" s="1240"/>
      <c r="J228" s="1241"/>
      <c r="K228" s="1240"/>
      <c r="L228" s="1240"/>
      <c r="M228" s="1240"/>
      <c r="N228" s="1239"/>
      <c r="O228" s="1239"/>
      <c r="P228" s="1239"/>
      <c r="Q228" s="1239"/>
      <c r="R228" s="1239"/>
    </row>
    <row r="229" customFormat="false" ht="18" hidden="false" customHeight="false" outlineLevel="0" collapsed="false">
      <c r="A229" s="1239"/>
      <c r="B229" s="1239"/>
      <c r="C229" s="1240"/>
      <c r="D229" s="1240"/>
      <c r="E229" s="1240"/>
      <c r="F229" s="1240"/>
      <c r="G229" s="1241"/>
      <c r="H229" s="1240"/>
      <c r="I229" s="1240"/>
      <c r="J229" s="1241"/>
      <c r="K229" s="1240"/>
      <c r="L229" s="1240"/>
      <c r="M229" s="1240"/>
      <c r="N229" s="1239"/>
      <c r="O229" s="1239"/>
      <c r="P229" s="1239"/>
      <c r="Q229" s="1239"/>
      <c r="R229" s="1239"/>
    </row>
    <row r="230" customFormat="false" ht="18" hidden="false" customHeight="false" outlineLevel="0" collapsed="false">
      <c r="A230" s="1239"/>
      <c r="B230" s="1239"/>
      <c r="C230" s="1240"/>
      <c r="D230" s="1240"/>
      <c r="E230" s="1240"/>
      <c r="F230" s="1240"/>
      <c r="G230" s="1241"/>
      <c r="H230" s="1240"/>
      <c r="I230" s="1240"/>
      <c r="J230" s="1241"/>
      <c r="K230" s="1240"/>
      <c r="L230" s="1240"/>
      <c r="M230" s="1240"/>
      <c r="N230" s="1239"/>
      <c r="O230" s="1239"/>
      <c r="P230" s="1239"/>
      <c r="Q230" s="1239"/>
      <c r="R230" s="1239"/>
    </row>
    <row r="231" customFormat="false" ht="18" hidden="false" customHeight="false" outlineLevel="0" collapsed="false">
      <c r="A231" s="1239"/>
      <c r="B231" s="1239"/>
      <c r="C231" s="1240"/>
      <c r="D231" s="1240"/>
      <c r="E231" s="1240"/>
      <c r="F231" s="1240"/>
      <c r="G231" s="1241"/>
      <c r="H231" s="1240"/>
      <c r="I231" s="1240"/>
      <c r="J231" s="1241"/>
      <c r="K231" s="1240"/>
      <c r="L231" s="1240"/>
      <c r="M231" s="1240"/>
      <c r="N231" s="1239"/>
      <c r="O231" s="1239"/>
      <c r="P231" s="1239"/>
      <c r="Q231" s="1239"/>
      <c r="R231" s="1239"/>
    </row>
    <row r="232" customFormat="false" ht="18" hidden="false" customHeight="false" outlineLevel="0" collapsed="false">
      <c r="A232" s="1239"/>
      <c r="B232" s="1239"/>
      <c r="C232" s="1240"/>
      <c r="D232" s="1240"/>
      <c r="E232" s="1240"/>
      <c r="F232" s="1240"/>
      <c r="G232" s="1241"/>
      <c r="H232" s="1240"/>
      <c r="I232" s="1240"/>
      <c r="J232" s="1241"/>
      <c r="K232" s="1240"/>
      <c r="L232" s="1240"/>
      <c r="M232" s="1240"/>
      <c r="N232" s="1239"/>
      <c r="O232" s="1239"/>
      <c r="P232" s="1239"/>
      <c r="Q232" s="1239"/>
      <c r="R232" s="1239"/>
    </row>
    <row r="233" customFormat="false" ht="18" hidden="false" customHeight="false" outlineLevel="0" collapsed="false">
      <c r="A233" s="1239"/>
      <c r="B233" s="1239"/>
      <c r="C233" s="1240"/>
      <c r="D233" s="1240"/>
      <c r="E233" s="1240"/>
      <c r="F233" s="1240"/>
      <c r="G233" s="1241"/>
      <c r="H233" s="1240"/>
      <c r="I233" s="1240"/>
      <c r="J233" s="1241"/>
      <c r="K233" s="1240"/>
      <c r="L233" s="1240"/>
      <c r="M233" s="1240"/>
      <c r="N233" s="1239"/>
      <c r="O233" s="1239"/>
      <c r="P233" s="1239"/>
      <c r="Q233" s="1239"/>
      <c r="R233" s="1239"/>
    </row>
    <row r="234" customFormat="false" ht="18" hidden="false" customHeight="false" outlineLevel="0" collapsed="false">
      <c r="A234" s="1239"/>
      <c r="B234" s="1239"/>
      <c r="C234" s="1240"/>
      <c r="D234" s="1240"/>
      <c r="E234" s="1240"/>
      <c r="F234" s="1240"/>
      <c r="G234" s="1241"/>
      <c r="H234" s="1240"/>
      <c r="I234" s="1240"/>
      <c r="J234" s="1241"/>
      <c r="K234" s="1240"/>
      <c r="L234" s="1240"/>
      <c r="M234" s="1240"/>
      <c r="N234" s="1239"/>
      <c r="O234" s="1239"/>
      <c r="P234" s="1239"/>
      <c r="Q234" s="1239"/>
      <c r="R234" s="1239"/>
    </row>
    <row r="235" customFormat="false" ht="18" hidden="false" customHeight="false" outlineLevel="0" collapsed="false">
      <c r="A235" s="1239"/>
      <c r="B235" s="1239"/>
      <c r="C235" s="1240"/>
      <c r="D235" s="1240"/>
      <c r="E235" s="1240"/>
      <c r="F235" s="1240"/>
      <c r="G235" s="1241"/>
      <c r="H235" s="1240"/>
      <c r="I235" s="1240"/>
      <c r="J235" s="1241"/>
      <c r="K235" s="1240"/>
      <c r="L235" s="1240"/>
      <c r="M235" s="1240"/>
      <c r="N235" s="1239"/>
      <c r="O235" s="1239"/>
      <c r="P235" s="1239"/>
      <c r="Q235" s="1239"/>
      <c r="R235" s="1239"/>
    </row>
    <row r="236" customFormat="false" ht="18" hidden="false" customHeight="false" outlineLevel="0" collapsed="false">
      <c r="A236" s="1239"/>
      <c r="B236" s="1239"/>
      <c r="C236" s="1240"/>
      <c r="D236" s="1240"/>
      <c r="E236" s="1240"/>
      <c r="F236" s="1240"/>
      <c r="G236" s="1241"/>
      <c r="H236" s="1240"/>
      <c r="I236" s="1240"/>
      <c r="J236" s="1241"/>
      <c r="K236" s="1240"/>
      <c r="L236" s="1240"/>
      <c r="M236" s="1240"/>
      <c r="N236" s="1239"/>
      <c r="O236" s="1239"/>
      <c r="P236" s="1239"/>
      <c r="Q236" s="1239"/>
      <c r="R236" s="1239"/>
    </row>
    <row r="237" customFormat="false" ht="18" hidden="false" customHeight="false" outlineLevel="0" collapsed="false">
      <c r="A237" s="1239"/>
      <c r="B237" s="1239"/>
      <c r="C237" s="1240"/>
      <c r="D237" s="1240"/>
      <c r="E237" s="1240"/>
      <c r="F237" s="1240"/>
      <c r="G237" s="1241"/>
      <c r="H237" s="1240"/>
      <c r="I237" s="1240"/>
      <c r="J237" s="1241"/>
      <c r="K237" s="1240"/>
      <c r="L237" s="1240"/>
      <c r="M237" s="1240"/>
      <c r="N237" s="1239"/>
      <c r="O237" s="1239"/>
      <c r="P237" s="1239"/>
      <c r="Q237" s="1239"/>
      <c r="R237" s="1239"/>
    </row>
    <row r="238" customFormat="false" ht="18" hidden="false" customHeight="false" outlineLevel="0" collapsed="false">
      <c r="A238" s="1239"/>
      <c r="B238" s="1239"/>
      <c r="C238" s="1240"/>
      <c r="D238" s="1240"/>
      <c r="E238" s="1240"/>
      <c r="F238" s="1240"/>
      <c r="G238" s="1241"/>
      <c r="H238" s="1240"/>
      <c r="I238" s="1240"/>
      <c r="J238" s="1241"/>
      <c r="K238" s="1240"/>
      <c r="L238" s="1240"/>
      <c r="M238" s="1240"/>
      <c r="N238" s="1239"/>
      <c r="O238" s="1239"/>
      <c r="P238" s="1239"/>
      <c r="Q238" s="1239"/>
      <c r="R238" s="1239"/>
    </row>
    <row r="239" customFormat="false" ht="18" hidden="false" customHeight="false" outlineLevel="0" collapsed="false">
      <c r="A239" s="1239"/>
      <c r="B239" s="1239"/>
      <c r="C239" s="1240"/>
      <c r="D239" s="1240"/>
      <c r="E239" s="1240"/>
      <c r="F239" s="1240"/>
      <c r="G239" s="1241"/>
      <c r="H239" s="1240"/>
      <c r="I239" s="1240"/>
      <c r="J239" s="1241"/>
      <c r="K239" s="1240"/>
      <c r="L239" s="1240"/>
      <c r="M239" s="1240"/>
      <c r="N239" s="1239"/>
      <c r="O239" s="1239"/>
      <c r="P239" s="1239"/>
      <c r="Q239" s="1239"/>
      <c r="R239" s="1239"/>
    </row>
    <row r="240" customFormat="false" ht="18" hidden="false" customHeight="false" outlineLevel="0" collapsed="false">
      <c r="A240" s="1239"/>
      <c r="B240" s="1239"/>
      <c r="C240" s="1240"/>
      <c r="D240" s="1240"/>
      <c r="E240" s="1240"/>
      <c r="F240" s="1240"/>
      <c r="G240" s="1241"/>
      <c r="H240" s="1240"/>
      <c r="I240" s="1240"/>
      <c r="J240" s="1241"/>
      <c r="K240" s="1240"/>
      <c r="L240" s="1240"/>
      <c r="M240" s="1240"/>
      <c r="N240" s="1239"/>
      <c r="O240" s="1239"/>
      <c r="P240" s="1239"/>
      <c r="Q240" s="1239"/>
      <c r="R240" s="1239"/>
    </row>
    <row r="241" customFormat="false" ht="18" hidden="false" customHeight="false" outlineLevel="0" collapsed="false">
      <c r="A241" s="1239"/>
      <c r="B241" s="1239"/>
      <c r="C241" s="1240"/>
      <c r="D241" s="1240"/>
      <c r="E241" s="1240"/>
      <c r="F241" s="1240"/>
      <c r="G241" s="1241"/>
      <c r="H241" s="1240"/>
      <c r="I241" s="1240"/>
      <c r="J241" s="1241"/>
      <c r="K241" s="1240"/>
      <c r="L241" s="1240"/>
      <c r="M241" s="1240"/>
      <c r="N241" s="1239"/>
      <c r="O241" s="1239"/>
      <c r="P241" s="1239"/>
      <c r="Q241" s="1239"/>
      <c r="R241" s="1239"/>
    </row>
    <row r="242" customFormat="false" ht="18" hidden="false" customHeight="false" outlineLevel="0" collapsed="false">
      <c r="A242" s="1239"/>
      <c r="B242" s="1239"/>
      <c r="C242" s="1240"/>
      <c r="D242" s="1240"/>
      <c r="E242" s="1240"/>
      <c r="F242" s="1240"/>
      <c r="G242" s="1241"/>
      <c r="H242" s="1240"/>
      <c r="I242" s="1240"/>
      <c r="J242" s="1241"/>
      <c r="K242" s="1240"/>
      <c r="L242" s="1240"/>
      <c r="M242" s="1240"/>
      <c r="N242" s="1239"/>
      <c r="O242" s="1239"/>
      <c r="P242" s="1239"/>
      <c r="Q242" s="1239"/>
      <c r="R242" s="1239"/>
    </row>
    <row r="243" customFormat="false" ht="18" hidden="false" customHeight="false" outlineLevel="0" collapsed="false">
      <c r="A243" s="1239"/>
      <c r="B243" s="1239"/>
      <c r="C243" s="1240"/>
      <c r="D243" s="1240"/>
      <c r="E243" s="1240"/>
      <c r="F243" s="1240"/>
      <c r="G243" s="1241"/>
      <c r="H243" s="1240"/>
      <c r="I243" s="1240"/>
      <c r="J243" s="1241"/>
      <c r="K243" s="1240"/>
      <c r="L243" s="1240"/>
      <c r="M243" s="1240"/>
      <c r="N243" s="1239"/>
      <c r="O243" s="1239"/>
      <c r="P243" s="1239"/>
      <c r="Q243" s="1239"/>
      <c r="R243" s="1239"/>
    </row>
    <row r="244" customFormat="false" ht="18" hidden="false" customHeight="false" outlineLevel="0" collapsed="false">
      <c r="A244" s="1239"/>
      <c r="B244" s="1239"/>
      <c r="C244" s="1240"/>
      <c r="D244" s="1240"/>
      <c r="E244" s="1240"/>
      <c r="F244" s="1240"/>
      <c r="G244" s="1241"/>
      <c r="H244" s="1240"/>
      <c r="I244" s="1240"/>
      <c r="J244" s="1241"/>
      <c r="K244" s="1240"/>
      <c r="L244" s="1240"/>
      <c r="M244" s="1240"/>
      <c r="N244" s="1239"/>
      <c r="O244" s="1239"/>
      <c r="P244" s="1239"/>
      <c r="Q244" s="1239"/>
      <c r="R244" s="1239"/>
    </row>
    <row r="245" customFormat="false" ht="18" hidden="false" customHeight="false" outlineLevel="0" collapsed="false">
      <c r="A245" s="1239"/>
      <c r="B245" s="1239"/>
      <c r="C245" s="1240"/>
      <c r="D245" s="1240"/>
      <c r="E245" s="1240"/>
      <c r="F245" s="1240"/>
      <c r="G245" s="1241"/>
      <c r="H245" s="1240"/>
      <c r="I245" s="1240"/>
      <c r="J245" s="1241"/>
      <c r="K245" s="1240"/>
      <c r="L245" s="1240"/>
      <c r="M245" s="1240"/>
      <c r="N245" s="1239"/>
      <c r="O245" s="1239"/>
      <c r="P245" s="1239"/>
      <c r="Q245" s="1239"/>
      <c r="R245" s="1239"/>
    </row>
    <row r="246" customFormat="false" ht="18" hidden="false" customHeight="false" outlineLevel="0" collapsed="false">
      <c r="A246" s="1239"/>
      <c r="B246" s="1239"/>
      <c r="C246" s="1240"/>
      <c r="D246" s="1240"/>
      <c r="E246" s="1240"/>
      <c r="F246" s="1240"/>
      <c r="G246" s="1241"/>
      <c r="H246" s="1240"/>
      <c r="I246" s="1240"/>
      <c r="J246" s="1241"/>
      <c r="K246" s="1240"/>
      <c r="L246" s="1240"/>
      <c r="M246" s="1240"/>
      <c r="N246" s="1239"/>
      <c r="O246" s="1239"/>
      <c r="P246" s="1239"/>
      <c r="Q246" s="1239"/>
      <c r="R246" s="1239"/>
    </row>
    <row r="247" customFormat="false" ht="18" hidden="false" customHeight="false" outlineLevel="0" collapsed="false">
      <c r="A247" s="1239"/>
      <c r="B247" s="1239"/>
      <c r="C247" s="1240"/>
      <c r="D247" s="1240"/>
      <c r="E247" s="1240"/>
      <c r="F247" s="1240"/>
      <c r="G247" s="1241"/>
      <c r="H247" s="1240"/>
      <c r="I247" s="1240"/>
      <c r="J247" s="1241"/>
      <c r="K247" s="1240"/>
      <c r="L247" s="1240"/>
      <c r="M247" s="1240"/>
      <c r="N247" s="1239"/>
      <c r="O247" s="1239"/>
      <c r="P247" s="1239"/>
      <c r="Q247" s="1239"/>
      <c r="R247" s="1239"/>
    </row>
    <row r="248" customFormat="false" ht="18" hidden="false" customHeight="false" outlineLevel="0" collapsed="false">
      <c r="A248" s="1239"/>
      <c r="B248" s="1239"/>
      <c r="C248" s="1240"/>
      <c r="D248" s="1240"/>
      <c r="E248" s="1240"/>
      <c r="F248" s="1240"/>
      <c r="G248" s="1241"/>
      <c r="H248" s="1240"/>
      <c r="I248" s="1240"/>
      <c r="J248" s="1241"/>
      <c r="K248" s="1240"/>
      <c r="L248" s="1240"/>
      <c r="M248" s="1240"/>
      <c r="N248" s="1239"/>
      <c r="O248" s="1239"/>
      <c r="P248" s="1239"/>
      <c r="Q248" s="1239"/>
      <c r="R248" s="1239"/>
    </row>
    <row r="249" customFormat="false" ht="18" hidden="false" customHeight="false" outlineLevel="0" collapsed="false">
      <c r="A249" s="1239"/>
      <c r="B249" s="1239"/>
      <c r="C249" s="1240"/>
      <c r="D249" s="1240"/>
      <c r="E249" s="1240"/>
      <c r="F249" s="1240"/>
      <c r="G249" s="1241"/>
      <c r="H249" s="1240"/>
      <c r="I249" s="1240"/>
      <c r="J249" s="1241"/>
      <c r="K249" s="1240"/>
      <c r="L249" s="1240"/>
      <c r="M249" s="1240"/>
      <c r="N249" s="1239"/>
      <c r="O249" s="1239"/>
      <c r="P249" s="1239"/>
      <c r="Q249" s="1239"/>
      <c r="R249" s="1239"/>
    </row>
    <row r="250" customFormat="false" ht="18" hidden="false" customHeight="false" outlineLevel="0" collapsed="false">
      <c r="A250" s="1239"/>
      <c r="B250" s="1239"/>
      <c r="C250" s="1240"/>
      <c r="D250" s="1240"/>
      <c r="E250" s="1240"/>
      <c r="F250" s="1240"/>
      <c r="G250" s="1241"/>
      <c r="H250" s="1240"/>
      <c r="I250" s="1240"/>
      <c r="J250" s="1241"/>
      <c r="K250" s="1240"/>
      <c r="L250" s="1240"/>
      <c r="M250" s="1240"/>
      <c r="N250" s="1239"/>
      <c r="O250" s="1239"/>
      <c r="P250" s="1239"/>
      <c r="Q250" s="1239"/>
      <c r="R250" s="1239"/>
    </row>
    <row r="251" customFormat="false" ht="18" hidden="false" customHeight="false" outlineLevel="0" collapsed="false">
      <c r="A251" s="1239"/>
      <c r="B251" s="1239"/>
      <c r="C251" s="1240"/>
      <c r="D251" s="1240"/>
      <c r="E251" s="1240"/>
      <c r="F251" s="1240"/>
      <c r="G251" s="1241"/>
      <c r="H251" s="1240"/>
      <c r="I251" s="1240"/>
      <c r="J251" s="1241"/>
      <c r="K251" s="1240"/>
      <c r="L251" s="1240"/>
      <c r="M251" s="1240"/>
      <c r="N251" s="1239"/>
      <c r="O251" s="1239"/>
      <c r="P251" s="1239"/>
      <c r="Q251" s="1239"/>
      <c r="R251" s="1239"/>
    </row>
    <row r="252" customFormat="false" ht="18" hidden="false" customHeight="false" outlineLevel="0" collapsed="false">
      <c r="A252" s="1239"/>
      <c r="B252" s="1239"/>
      <c r="C252" s="1240"/>
      <c r="D252" s="1240"/>
      <c r="E252" s="1240"/>
      <c r="F252" s="1240"/>
      <c r="G252" s="1241"/>
      <c r="H252" s="1240"/>
      <c r="I252" s="1240"/>
      <c r="J252" s="1241"/>
      <c r="K252" s="1240"/>
      <c r="L252" s="1240"/>
      <c r="M252" s="1240"/>
      <c r="N252" s="1239"/>
      <c r="O252" s="1239"/>
      <c r="P252" s="1239"/>
      <c r="Q252" s="1239"/>
      <c r="R252" s="1239"/>
    </row>
    <row r="253" customFormat="false" ht="18" hidden="false" customHeight="false" outlineLevel="0" collapsed="false">
      <c r="A253" s="1239"/>
      <c r="B253" s="1239"/>
      <c r="C253" s="1240"/>
      <c r="D253" s="1240"/>
      <c r="E253" s="1240"/>
      <c r="F253" s="1240"/>
      <c r="G253" s="1241"/>
      <c r="H253" s="1240"/>
      <c r="I253" s="1240"/>
      <c r="J253" s="1241"/>
      <c r="K253" s="1240"/>
      <c r="L253" s="1240"/>
      <c r="M253" s="1240"/>
      <c r="N253" s="1239"/>
      <c r="O253" s="1239"/>
      <c r="P253" s="1239"/>
      <c r="Q253" s="1239"/>
      <c r="R253" s="1239"/>
    </row>
    <row r="254" customFormat="false" ht="18" hidden="false" customHeight="false" outlineLevel="0" collapsed="false">
      <c r="A254" s="1239"/>
      <c r="B254" s="1239"/>
      <c r="C254" s="1240"/>
      <c r="D254" s="1240"/>
      <c r="E254" s="1240"/>
      <c r="F254" s="1240"/>
      <c r="G254" s="1241"/>
      <c r="H254" s="1240"/>
      <c r="I254" s="1240"/>
      <c r="J254" s="1241"/>
      <c r="K254" s="1240"/>
      <c r="L254" s="1240"/>
      <c r="M254" s="1240"/>
      <c r="N254" s="1239"/>
      <c r="O254" s="1239"/>
      <c r="P254" s="1239"/>
      <c r="Q254" s="1239"/>
      <c r="R254" s="1239"/>
    </row>
    <row r="255" customFormat="false" ht="18" hidden="false" customHeight="false" outlineLevel="0" collapsed="false">
      <c r="A255" s="1239"/>
      <c r="B255" s="1239"/>
      <c r="C255" s="1240"/>
      <c r="D255" s="1240"/>
      <c r="E255" s="1240"/>
      <c r="F255" s="1240"/>
      <c r="G255" s="1241"/>
      <c r="H255" s="1240"/>
      <c r="I255" s="1240"/>
      <c r="J255" s="1241"/>
      <c r="K255" s="1240"/>
      <c r="L255" s="1240"/>
      <c r="M255" s="1240"/>
      <c r="N255" s="1239"/>
      <c r="O255" s="1239"/>
      <c r="P255" s="1239"/>
      <c r="Q255" s="1239"/>
      <c r="R255" s="1239"/>
    </row>
    <row r="256" customFormat="false" ht="18" hidden="false" customHeight="false" outlineLevel="0" collapsed="false">
      <c r="A256" s="1239"/>
      <c r="B256" s="1239"/>
      <c r="C256" s="1240"/>
      <c r="D256" s="1240"/>
      <c r="E256" s="1240"/>
      <c r="F256" s="1240"/>
      <c r="G256" s="1241"/>
      <c r="H256" s="1240"/>
      <c r="I256" s="1240"/>
      <c r="J256" s="1241"/>
      <c r="K256" s="1240"/>
      <c r="L256" s="1240"/>
      <c r="M256" s="1240"/>
      <c r="N256" s="1239"/>
      <c r="O256" s="1239"/>
      <c r="P256" s="1239"/>
      <c r="Q256" s="1239"/>
      <c r="R256" s="1239"/>
    </row>
    <row r="257" customFormat="false" ht="18" hidden="false" customHeight="false" outlineLevel="0" collapsed="false">
      <c r="A257" s="1239"/>
      <c r="B257" s="1239"/>
      <c r="C257" s="1240"/>
      <c r="D257" s="1240"/>
      <c r="E257" s="1240"/>
      <c r="F257" s="1240"/>
      <c r="G257" s="1241"/>
      <c r="H257" s="1240"/>
      <c r="I257" s="1240"/>
      <c r="J257" s="1241"/>
      <c r="K257" s="1240"/>
      <c r="L257" s="1240"/>
      <c r="M257" s="1240"/>
      <c r="N257" s="1239"/>
      <c r="O257" s="1239"/>
      <c r="P257" s="1239"/>
      <c r="Q257" s="1239"/>
      <c r="R257" s="1239"/>
    </row>
    <row r="258" customFormat="false" ht="18" hidden="false" customHeight="false" outlineLevel="0" collapsed="false">
      <c r="A258" s="1239"/>
      <c r="B258" s="1239"/>
      <c r="C258" s="1240"/>
      <c r="D258" s="1240"/>
      <c r="E258" s="1240"/>
      <c r="F258" s="1240"/>
      <c r="G258" s="1241"/>
      <c r="H258" s="1240"/>
      <c r="I258" s="1240"/>
      <c r="J258" s="1241"/>
      <c r="K258" s="1240"/>
      <c r="L258" s="1240"/>
      <c r="M258" s="1240"/>
      <c r="N258" s="1239"/>
      <c r="O258" s="1239"/>
      <c r="P258" s="1239"/>
      <c r="Q258" s="1239"/>
      <c r="R258" s="1239"/>
    </row>
    <row r="259" customFormat="false" ht="18" hidden="false" customHeight="false" outlineLevel="0" collapsed="false">
      <c r="A259" s="1239"/>
      <c r="B259" s="1239"/>
      <c r="C259" s="1240"/>
      <c r="D259" s="1240"/>
      <c r="E259" s="1240"/>
      <c r="F259" s="1240"/>
      <c r="G259" s="1241"/>
      <c r="H259" s="1240"/>
      <c r="I259" s="1240"/>
      <c r="J259" s="1241"/>
      <c r="K259" s="1240"/>
      <c r="L259" s="1240"/>
      <c r="M259" s="1240"/>
      <c r="N259" s="1239"/>
      <c r="O259" s="1239"/>
      <c r="P259" s="1239"/>
      <c r="Q259" s="1239"/>
      <c r="R259" s="1239"/>
    </row>
    <row r="260" customFormat="false" ht="18" hidden="false" customHeight="false" outlineLevel="0" collapsed="false">
      <c r="A260" s="1239"/>
      <c r="B260" s="1239"/>
      <c r="C260" s="1240"/>
      <c r="D260" s="1240"/>
      <c r="E260" s="1240"/>
      <c r="F260" s="1240"/>
      <c r="G260" s="1241"/>
      <c r="H260" s="1240"/>
      <c r="I260" s="1240"/>
      <c r="J260" s="1241"/>
      <c r="K260" s="1240"/>
      <c r="L260" s="1240"/>
      <c r="M260" s="1240"/>
      <c r="N260" s="1239"/>
      <c r="O260" s="1239"/>
      <c r="P260" s="1239"/>
      <c r="Q260" s="1239"/>
      <c r="R260" s="1239"/>
    </row>
    <row r="261" customFormat="false" ht="18" hidden="false" customHeight="false" outlineLevel="0" collapsed="false">
      <c r="A261" s="1239"/>
      <c r="B261" s="1239"/>
      <c r="C261" s="1240"/>
      <c r="D261" s="1240"/>
      <c r="E261" s="1240"/>
      <c r="F261" s="1240"/>
      <c r="G261" s="1241"/>
      <c r="H261" s="1240"/>
      <c r="I261" s="1240"/>
      <c r="J261" s="1241"/>
      <c r="K261" s="1240"/>
      <c r="L261" s="1240"/>
      <c r="M261" s="1240"/>
      <c r="N261" s="1239"/>
      <c r="O261" s="1239"/>
      <c r="P261" s="1239"/>
      <c r="Q261" s="1239"/>
      <c r="R261" s="1239"/>
    </row>
    <row r="262" customFormat="false" ht="18" hidden="false" customHeight="false" outlineLevel="0" collapsed="false">
      <c r="A262" s="1239"/>
      <c r="B262" s="1239"/>
      <c r="C262" s="1240"/>
      <c r="D262" s="1240"/>
      <c r="E262" s="1240"/>
      <c r="F262" s="1240"/>
      <c r="G262" s="1241"/>
      <c r="H262" s="1240"/>
      <c r="I262" s="1240"/>
      <c r="J262" s="1241"/>
      <c r="K262" s="1240"/>
      <c r="L262" s="1240"/>
      <c r="M262" s="1240"/>
      <c r="N262" s="1239"/>
      <c r="O262" s="1239"/>
      <c r="P262" s="1239"/>
      <c r="Q262" s="1239"/>
      <c r="R262" s="1239"/>
    </row>
    <row r="263" customFormat="false" ht="18" hidden="false" customHeight="false" outlineLevel="0" collapsed="false">
      <c r="A263" s="1239"/>
      <c r="B263" s="1239"/>
      <c r="C263" s="1240"/>
      <c r="D263" s="1240"/>
      <c r="E263" s="1240"/>
      <c r="F263" s="1240"/>
      <c r="G263" s="1241"/>
      <c r="H263" s="1240"/>
      <c r="I263" s="1240"/>
      <c r="J263" s="1241"/>
      <c r="K263" s="1240"/>
      <c r="L263" s="1240"/>
      <c r="M263" s="1240"/>
      <c r="N263" s="1239"/>
      <c r="O263" s="1239"/>
      <c r="P263" s="1239"/>
      <c r="Q263" s="1239"/>
      <c r="R263" s="1239"/>
    </row>
    <row r="264" customFormat="false" ht="18" hidden="false" customHeight="false" outlineLevel="0" collapsed="false">
      <c r="A264" s="1239"/>
      <c r="B264" s="1239"/>
      <c r="C264" s="1240"/>
      <c r="D264" s="1240"/>
      <c r="E264" s="1240"/>
      <c r="F264" s="1240"/>
      <c r="G264" s="1241"/>
      <c r="H264" s="1240"/>
      <c r="I264" s="1240"/>
      <c r="J264" s="1241"/>
      <c r="K264" s="1240"/>
      <c r="L264" s="1240"/>
      <c r="M264" s="1240"/>
      <c r="N264" s="1239"/>
      <c r="O264" s="1239"/>
      <c r="P264" s="1239"/>
      <c r="Q264" s="1239"/>
      <c r="R264" s="1239"/>
    </row>
    <row r="265" customFormat="false" ht="18" hidden="false" customHeight="false" outlineLevel="0" collapsed="false">
      <c r="A265" s="1239"/>
      <c r="B265" s="1239"/>
      <c r="C265" s="1240"/>
      <c r="D265" s="1240"/>
      <c r="E265" s="1240"/>
      <c r="F265" s="1240"/>
      <c r="G265" s="1241"/>
      <c r="H265" s="1240"/>
      <c r="I265" s="1240"/>
      <c r="J265" s="1241"/>
      <c r="K265" s="1240"/>
      <c r="L265" s="1240"/>
      <c r="M265" s="1240"/>
      <c r="N265" s="1239"/>
      <c r="O265" s="1239"/>
      <c r="P265" s="1239"/>
      <c r="Q265" s="1239"/>
      <c r="R265" s="1239"/>
    </row>
    <row r="266" customFormat="false" ht="18" hidden="false" customHeight="false" outlineLevel="0" collapsed="false">
      <c r="A266" s="1239"/>
      <c r="B266" s="1239"/>
      <c r="C266" s="1240"/>
      <c r="D266" s="1240"/>
      <c r="E266" s="1240"/>
      <c r="F266" s="1240"/>
      <c r="G266" s="1241"/>
      <c r="H266" s="1240"/>
      <c r="I266" s="1240"/>
      <c r="J266" s="1241"/>
      <c r="K266" s="1240"/>
      <c r="L266" s="1240"/>
      <c r="M266" s="1240"/>
      <c r="N266" s="1239"/>
      <c r="O266" s="1239"/>
      <c r="P266" s="1239"/>
      <c r="Q266" s="1239"/>
      <c r="R266" s="1239"/>
    </row>
    <row r="267" customFormat="false" ht="18" hidden="false" customHeight="false" outlineLevel="0" collapsed="false">
      <c r="A267" s="1239"/>
      <c r="B267" s="1239"/>
      <c r="C267" s="1240"/>
      <c r="D267" s="1240"/>
      <c r="E267" s="1240"/>
      <c r="F267" s="1240"/>
      <c r="G267" s="1241"/>
      <c r="H267" s="1240"/>
      <c r="I267" s="1240"/>
      <c r="J267" s="1241"/>
      <c r="K267" s="1240"/>
      <c r="L267" s="1240"/>
      <c r="M267" s="1240"/>
      <c r="N267" s="1239"/>
      <c r="O267" s="1239"/>
      <c r="P267" s="1239"/>
      <c r="Q267" s="1239"/>
      <c r="R267" s="1239"/>
    </row>
    <row r="268" customFormat="false" ht="18" hidden="false" customHeight="false" outlineLevel="0" collapsed="false">
      <c r="A268" s="1239"/>
      <c r="B268" s="1239"/>
      <c r="C268" s="1240"/>
      <c r="D268" s="1240"/>
      <c r="E268" s="1240"/>
      <c r="F268" s="1240"/>
      <c r="G268" s="1241"/>
      <c r="H268" s="1240"/>
      <c r="I268" s="1240"/>
      <c r="J268" s="1241"/>
      <c r="K268" s="1240"/>
      <c r="L268" s="1240"/>
      <c r="M268" s="1240"/>
      <c r="N268" s="1239"/>
      <c r="O268" s="1239"/>
      <c r="P268" s="1239"/>
      <c r="Q268" s="1239"/>
      <c r="R268" s="1239"/>
    </row>
    <row r="269" customFormat="false" ht="18" hidden="false" customHeight="false" outlineLevel="0" collapsed="false">
      <c r="A269" s="1239"/>
      <c r="B269" s="1239"/>
      <c r="C269" s="1240"/>
      <c r="D269" s="1240"/>
      <c r="E269" s="1240"/>
      <c r="F269" s="1240"/>
      <c r="G269" s="1241"/>
      <c r="H269" s="1240"/>
      <c r="I269" s="1240"/>
      <c r="J269" s="1241"/>
      <c r="K269" s="1240"/>
      <c r="L269" s="1240"/>
      <c r="M269" s="1240"/>
      <c r="N269" s="1239"/>
      <c r="O269" s="1239"/>
      <c r="P269" s="1239"/>
      <c r="Q269" s="1239"/>
      <c r="R269" s="1239"/>
    </row>
    <row r="270" customFormat="false" ht="18" hidden="false" customHeight="false" outlineLevel="0" collapsed="false">
      <c r="A270" s="1239"/>
      <c r="B270" s="1239"/>
      <c r="C270" s="1240"/>
      <c r="D270" s="1240"/>
      <c r="E270" s="1240"/>
      <c r="F270" s="1240"/>
      <c r="G270" s="1241"/>
      <c r="H270" s="1240"/>
      <c r="I270" s="1240"/>
      <c r="J270" s="1241"/>
      <c r="K270" s="1240"/>
      <c r="L270" s="1240"/>
      <c r="M270" s="1240"/>
      <c r="N270" s="1239"/>
      <c r="O270" s="1239"/>
      <c r="P270" s="1239"/>
      <c r="Q270" s="1239"/>
      <c r="R270" s="1239"/>
    </row>
    <row r="271" customFormat="false" ht="18" hidden="false" customHeight="false" outlineLevel="0" collapsed="false">
      <c r="A271" s="1239"/>
      <c r="B271" s="1239"/>
      <c r="C271" s="1240"/>
      <c r="D271" s="1240"/>
      <c r="E271" s="1240"/>
      <c r="F271" s="1240"/>
      <c r="G271" s="1241"/>
      <c r="H271" s="1240"/>
      <c r="I271" s="1240"/>
      <c r="J271" s="1241"/>
      <c r="K271" s="1240"/>
      <c r="L271" s="1240"/>
      <c r="M271" s="1240"/>
      <c r="N271" s="1239"/>
      <c r="O271" s="1239"/>
      <c r="P271" s="1239"/>
      <c r="Q271" s="1239"/>
      <c r="R271" s="1239"/>
    </row>
    <row r="272" customFormat="false" ht="18" hidden="false" customHeight="false" outlineLevel="0" collapsed="false">
      <c r="A272" s="1239"/>
      <c r="B272" s="1239"/>
      <c r="C272" s="1240"/>
      <c r="D272" s="1240"/>
      <c r="E272" s="1240"/>
      <c r="F272" s="1240"/>
      <c r="G272" s="1241"/>
      <c r="H272" s="1240"/>
      <c r="I272" s="1240"/>
      <c r="J272" s="1241"/>
      <c r="K272" s="1240"/>
      <c r="L272" s="1240"/>
      <c r="M272" s="1240"/>
      <c r="N272" s="1239"/>
      <c r="O272" s="1239"/>
      <c r="P272" s="1239"/>
      <c r="Q272" s="1239"/>
      <c r="R272" s="1239"/>
    </row>
    <row r="273" customFormat="false" ht="18" hidden="false" customHeight="false" outlineLevel="0" collapsed="false">
      <c r="A273" s="1239"/>
      <c r="B273" s="1239"/>
      <c r="C273" s="1240"/>
      <c r="D273" s="1240"/>
      <c r="E273" s="1240"/>
      <c r="F273" s="1240"/>
      <c r="G273" s="1241"/>
      <c r="H273" s="1240"/>
      <c r="I273" s="1240"/>
      <c r="J273" s="1241"/>
      <c r="K273" s="1240"/>
      <c r="L273" s="1240"/>
      <c r="M273" s="1240"/>
      <c r="N273" s="1239"/>
      <c r="O273" s="1239"/>
      <c r="P273" s="1239"/>
      <c r="Q273" s="1239"/>
      <c r="R273" s="1239"/>
    </row>
    <row r="274" customFormat="false" ht="18" hidden="false" customHeight="false" outlineLevel="0" collapsed="false">
      <c r="A274" s="1239"/>
      <c r="B274" s="1239"/>
      <c r="C274" s="1240"/>
      <c r="D274" s="1240"/>
      <c r="E274" s="1240"/>
      <c r="F274" s="1240"/>
      <c r="G274" s="1241"/>
      <c r="H274" s="1240"/>
      <c r="I274" s="1240"/>
      <c r="J274" s="1241"/>
      <c r="K274" s="1240"/>
      <c r="L274" s="1240"/>
      <c r="M274" s="1240"/>
      <c r="N274" s="1239"/>
      <c r="O274" s="1239"/>
      <c r="P274" s="1239"/>
      <c r="Q274" s="1239"/>
      <c r="R274" s="1239"/>
    </row>
    <row r="275" customFormat="false" ht="18" hidden="false" customHeight="false" outlineLevel="0" collapsed="false">
      <c r="A275" s="1239"/>
      <c r="B275" s="1239"/>
      <c r="C275" s="1240"/>
      <c r="D275" s="1240"/>
      <c r="E275" s="1240"/>
      <c r="F275" s="1240"/>
      <c r="G275" s="1241"/>
      <c r="H275" s="1240"/>
      <c r="I275" s="1240"/>
      <c r="J275" s="1241"/>
      <c r="K275" s="1240"/>
      <c r="L275" s="1240"/>
      <c r="M275" s="1240"/>
      <c r="N275" s="1239"/>
      <c r="O275" s="1239"/>
      <c r="P275" s="1239"/>
      <c r="Q275" s="1239"/>
      <c r="R275" s="1239"/>
    </row>
    <row r="276" customFormat="false" ht="18" hidden="false" customHeight="false" outlineLevel="0" collapsed="false">
      <c r="A276" s="1239"/>
      <c r="B276" s="1239"/>
      <c r="C276" s="1240"/>
      <c r="D276" s="1240"/>
      <c r="E276" s="1240"/>
      <c r="F276" s="1240"/>
      <c r="G276" s="1241"/>
      <c r="H276" s="1240"/>
      <c r="I276" s="1240"/>
      <c r="J276" s="1241"/>
      <c r="K276" s="1240"/>
      <c r="L276" s="1240"/>
      <c r="M276" s="1240"/>
      <c r="N276" s="1239"/>
      <c r="O276" s="1239"/>
      <c r="P276" s="1239"/>
      <c r="Q276" s="1239"/>
      <c r="R276" s="1239"/>
    </row>
    <row r="277" customFormat="false" ht="18" hidden="false" customHeight="false" outlineLevel="0" collapsed="false">
      <c r="A277" s="1239"/>
      <c r="B277" s="1239"/>
      <c r="C277" s="1240"/>
      <c r="D277" s="1240"/>
      <c r="E277" s="1240"/>
      <c r="F277" s="1240"/>
      <c r="G277" s="1241"/>
      <c r="H277" s="1240"/>
      <c r="I277" s="1240"/>
      <c r="J277" s="1241"/>
      <c r="K277" s="1240"/>
      <c r="L277" s="1240"/>
      <c r="M277" s="1240"/>
      <c r="N277" s="1239"/>
      <c r="O277" s="1239"/>
      <c r="P277" s="1239"/>
      <c r="Q277" s="1239"/>
      <c r="R277" s="1239"/>
    </row>
    <row r="278" customFormat="false" ht="18" hidden="false" customHeight="false" outlineLevel="0" collapsed="false">
      <c r="A278" s="1239"/>
      <c r="B278" s="1239"/>
      <c r="C278" s="1240"/>
      <c r="D278" s="1240"/>
      <c r="E278" s="1240"/>
      <c r="F278" s="1240"/>
      <c r="G278" s="1241"/>
      <c r="H278" s="1240"/>
      <c r="I278" s="1240"/>
      <c r="J278" s="1241"/>
      <c r="K278" s="1240"/>
      <c r="L278" s="1240"/>
      <c r="M278" s="1240"/>
      <c r="N278" s="1239"/>
      <c r="O278" s="1239"/>
      <c r="P278" s="1239"/>
      <c r="Q278" s="1239"/>
      <c r="R278" s="1239"/>
    </row>
    <row r="279" customFormat="false" ht="18" hidden="false" customHeight="false" outlineLevel="0" collapsed="false">
      <c r="A279" s="1239"/>
      <c r="B279" s="1239"/>
      <c r="C279" s="1240"/>
      <c r="D279" s="1240"/>
      <c r="E279" s="1240"/>
      <c r="F279" s="1240"/>
      <c r="G279" s="1241"/>
      <c r="H279" s="1240"/>
      <c r="I279" s="1240"/>
      <c r="J279" s="1241"/>
      <c r="K279" s="1240"/>
      <c r="L279" s="1240"/>
      <c r="M279" s="1240"/>
      <c r="N279" s="1239"/>
      <c r="O279" s="1239"/>
      <c r="P279" s="1239"/>
      <c r="Q279" s="1239"/>
      <c r="R279" s="1239"/>
    </row>
    <row r="280" customFormat="false" ht="18" hidden="false" customHeight="false" outlineLevel="0" collapsed="false">
      <c r="A280" s="1239"/>
      <c r="B280" s="1239"/>
      <c r="C280" s="1240"/>
      <c r="D280" s="1240"/>
      <c r="E280" s="1240"/>
      <c r="F280" s="1240"/>
      <c r="G280" s="1241"/>
      <c r="H280" s="1240"/>
      <c r="I280" s="1240"/>
      <c r="J280" s="1241"/>
      <c r="K280" s="1240"/>
      <c r="L280" s="1240"/>
      <c r="M280" s="1240"/>
      <c r="N280" s="1239"/>
      <c r="O280" s="1239"/>
      <c r="P280" s="1239"/>
      <c r="Q280" s="1239"/>
      <c r="R280" s="1239"/>
    </row>
    <row r="281" customFormat="false" ht="18" hidden="false" customHeight="false" outlineLevel="0" collapsed="false">
      <c r="A281" s="1239"/>
      <c r="B281" s="1239"/>
      <c r="C281" s="1240"/>
      <c r="D281" s="1240"/>
      <c r="E281" s="1240"/>
      <c r="F281" s="1240"/>
      <c r="G281" s="1241"/>
      <c r="H281" s="1240"/>
      <c r="I281" s="1240"/>
      <c r="J281" s="1241"/>
      <c r="K281" s="1240"/>
      <c r="L281" s="1240"/>
      <c r="M281" s="1240"/>
      <c r="N281" s="1239"/>
      <c r="O281" s="1239"/>
      <c r="P281" s="1239"/>
      <c r="Q281" s="1239"/>
      <c r="R281" s="1239"/>
    </row>
    <row r="282" customFormat="false" ht="18" hidden="false" customHeight="false" outlineLevel="0" collapsed="false">
      <c r="A282" s="1239"/>
      <c r="B282" s="1239"/>
      <c r="C282" s="1240"/>
      <c r="D282" s="1240"/>
      <c r="E282" s="1240"/>
      <c r="F282" s="1240"/>
      <c r="G282" s="1241"/>
      <c r="H282" s="1240"/>
      <c r="I282" s="1240"/>
      <c r="J282" s="1241"/>
      <c r="K282" s="1240"/>
      <c r="L282" s="1240"/>
      <c r="M282" s="1240"/>
      <c r="N282" s="1239"/>
      <c r="O282" s="1239"/>
      <c r="P282" s="1239"/>
      <c r="Q282" s="1239"/>
      <c r="R282" s="1239"/>
    </row>
    <row r="283" customFormat="false" ht="18" hidden="false" customHeight="false" outlineLevel="0" collapsed="false">
      <c r="A283" s="1239"/>
      <c r="B283" s="1239"/>
      <c r="C283" s="1240"/>
      <c r="D283" s="1240"/>
      <c r="E283" s="1240"/>
      <c r="F283" s="1240"/>
      <c r="G283" s="1241"/>
      <c r="H283" s="1240"/>
      <c r="I283" s="1240"/>
      <c r="J283" s="1241"/>
      <c r="K283" s="1240"/>
      <c r="L283" s="1240"/>
      <c r="M283" s="1240"/>
      <c r="N283" s="1239"/>
      <c r="O283" s="1239"/>
      <c r="P283" s="1239"/>
      <c r="Q283" s="1239"/>
      <c r="R283" s="1239"/>
    </row>
    <row r="284" customFormat="false" ht="18" hidden="false" customHeight="false" outlineLevel="0" collapsed="false">
      <c r="A284" s="1239"/>
      <c r="B284" s="1239"/>
      <c r="C284" s="1240"/>
      <c r="D284" s="1240"/>
      <c r="E284" s="1240"/>
      <c r="F284" s="1240"/>
      <c r="G284" s="1241"/>
      <c r="H284" s="1240"/>
      <c r="I284" s="1240"/>
      <c r="J284" s="1241"/>
      <c r="K284" s="1240"/>
      <c r="L284" s="1240"/>
      <c r="M284" s="1240"/>
      <c r="N284" s="1239"/>
      <c r="O284" s="1239"/>
      <c r="P284" s="1239"/>
      <c r="Q284" s="1239"/>
      <c r="R284" s="1239"/>
    </row>
    <row r="285" customFormat="false" ht="18" hidden="false" customHeight="false" outlineLevel="0" collapsed="false">
      <c r="A285" s="1239"/>
      <c r="B285" s="1239"/>
      <c r="C285" s="1240"/>
      <c r="D285" s="1240"/>
      <c r="E285" s="1240"/>
      <c r="F285" s="1240"/>
      <c r="G285" s="1241"/>
      <c r="H285" s="1240"/>
      <c r="I285" s="1240"/>
      <c r="J285" s="1241"/>
      <c r="K285" s="1240"/>
      <c r="L285" s="1240"/>
      <c r="M285" s="1240"/>
      <c r="N285" s="1239"/>
      <c r="O285" s="1239"/>
      <c r="P285" s="1239"/>
      <c r="Q285" s="1239"/>
      <c r="R285" s="1239"/>
    </row>
    <row r="286" customFormat="false" ht="18" hidden="false" customHeight="false" outlineLevel="0" collapsed="false">
      <c r="A286" s="1239"/>
      <c r="B286" s="1239"/>
      <c r="C286" s="1240"/>
      <c r="D286" s="1240"/>
      <c r="E286" s="1240"/>
      <c r="F286" s="1240"/>
      <c r="G286" s="1241"/>
      <c r="H286" s="1240"/>
      <c r="I286" s="1240"/>
      <c r="J286" s="1241"/>
      <c r="K286" s="1240"/>
      <c r="L286" s="1240"/>
      <c r="M286" s="1240"/>
      <c r="N286" s="1239"/>
      <c r="O286" s="1239"/>
      <c r="P286" s="1239"/>
      <c r="Q286" s="1239"/>
      <c r="R286" s="1239"/>
    </row>
    <row r="287" customFormat="false" ht="18" hidden="false" customHeight="false" outlineLevel="0" collapsed="false">
      <c r="A287" s="1239"/>
      <c r="B287" s="1239"/>
      <c r="C287" s="1240"/>
      <c r="D287" s="1240"/>
      <c r="E287" s="1240"/>
      <c r="F287" s="1240"/>
      <c r="G287" s="1241"/>
      <c r="H287" s="1240"/>
      <c r="I287" s="1240"/>
      <c r="J287" s="1241"/>
      <c r="K287" s="1240"/>
      <c r="L287" s="1240"/>
      <c r="M287" s="1240"/>
      <c r="N287" s="1239"/>
      <c r="O287" s="1239"/>
      <c r="P287" s="1239"/>
      <c r="Q287" s="1239"/>
      <c r="R287" s="1239"/>
    </row>
    <row r="288" customFormat="false" ht="18" hidden="false" customHeight="false" outlineLevel="0" collapsed="false">
      <c r="A288" s="1239"/>
      <c r="B288" s="1239"/>
      <c r="C288" s="1240"/>
      <c r="D288" s="1240"/>
      <c r="E288" s="1240"/>
      <c r="F288" s="1240"/>
      <c r="G288" s="1241"/>
      <c r="H288" s="1240"/>
      <c r="I288" s="1240"/>
      <c r="J288" s="1241"/>
      <c r="K288" s="1240"/>
      <c r="L288" s="1240"/>
      <c r="M288" s="1240"/>
      <c r="N288" s="1239"/>
      <c r="O288" s="1239"/>
      <c r="P288" s="1239"/>
      <c r="Q288" s="1239"/>
      <c r="R288" s="1239"/>
    </row>
    <row r="289" customFormat="false" ht="18" hidden="false" customHeight="false" outlineLevel="0" collapsed="false">
      <c r="A289" s="1239"/>
      <c r="B289" s="1239"/>
      <c r="C289" s="1240"/>
      <c r="D289" s="1240"/>
      <c r="E289" s="1240"/>
      <c r="F289" s="1240"/>
      <c r="G289" s="1241"/>
      <c r="H289" s="1240"/>
      <c r="I289" s="1240"/>
      <c r="J289" s="1241"/>
      <c r="K289" s="1240"/>
      <c r="L289" s="1240"/>
      <c r="M289" s="1240"/>
      <c r="N289" s="1239"/>
      <c r="O289" s="1239"/>
      <c r="P289" s="1239"/>
      <c r="Q289" s="1239"/>
      <c r="R289" s="1239"/>
    </row>
    <row r="290" customFormat="false" ht="18" hidden="false" customHeight="false" outlineLevel="0" collapsed="false">
      <c r="A290" s="1239"/>
      <c r="B290" s="1239"/>
      <c r="C290" s="1240"/>
      <c r="D290" s="1240"/>
      <c r="E290" s="1240"/>
      <c r="F290" s="1240"/>
      <c r="G290" s="1241"/>
      <c r="H290" s="1240"/>
      <c r="I290" s="1240"/>
      <c r="J290" s="1241"/>
      <c r="K290" s="1240"/>
      <c r="L290" s="1240"/>
      <c r="M290" s="1240"/>
      <c r="N290" s="1239"/>
      <c r="O290" s="1239"/>
      <c r="P290" s="1239"/>
      <c r="Q290" s="1239"/>
      <c r="R290" s="1239"/>
    </row>
    <row r="291" customFormat="false" ht="18" hidden="false" customHeight="false" outlineLevel="0" collapsed="false">
      <c r="A291" s="1239"/>
      <c r="B291" s="1239"/>
      <c r="C291" s="1240"/>
      <c r="D291" s="1240"/>
      <c r="E291" s="1240"/>
      <c r="F291" s="1240"/>
      <c r="G291" s="1241"/>
      <c r="H291" s="1240"/>
      <c r="I291" s="1240"/>
      <c r="J291" s="1241"/>
      <c r="K291" s="1240"/>
      <c r="L291" s="1240"/>
      <c r="M291" s="1240"/>
      <c r="N291" s="1239"/>
      <c r="O291" s="1239"/>
      <c r="P291" s="1239"/>
      <c r="Q291" s="1239"/>
      <c r="R291" s="1239"/>
    </row>
    <row r="292" customFormat="false" ht="18" hidden="false" customHeight="false" outlineLevel="0" collapsed="false">
      <c r="A292" s="1239"/>
      <c r="B292" s="1239"/>
      <c r="C292" s="1240"/>
      <c r="D292" s="1240"/>
      <c r="E292" s="1240"/>
      <c r="F292" s="1240"/>
      <c r="G292" s="1241"/>
      <c r="H292" s="1240"/>
      <c r="I292" s="1240"/>
      <c r="J292" s="1241"/>
      <c r="K292" s="1240"/>
      <c r="L292" s="1240"/>
      <c r="M292" s="1240"/>
      <c r="N292" s="1239"/>
      <c r="O292" s="1239"/>
      <c r="P292" s="1239"/>
      <c r="Q292" s="1239"/>
      <c r="R292" s="1239"/>
    </row>
    <row r="293" customFormat="false" ht="18" hidden="false" customHeight="false" outlineLevel="0" collapsed="false">
      <c r="A293" s="1239"/>
      <c r="B293" s="1239"/>
      <c r="C293" s="1240"/>
      <c r="D293" s="1240"/>
      <c r="E293" s="1240"/>
      <c r="F293" s="1240"/>
      <c r="G293" s="1241"/>
      <c r="H293" s="1240"/>
      <c r="I293" s="1240"/>
      <c r="J293" s="1241"/>
      <c r="K293" s="1240"/>
      <c r="L293" s="1240"/>
      <c r="M293" s="1240"/>
      <c r="N293" s="1239"/>
      <c r="O293" s="1239"/>
      <c r="P293" s="1239"/>
      <c r="Q293" s="1239"/>
      <c r="R293" s="1239"/>
    </row>
    <row r="294" customFormat="false" ht="18" hidden="false" customHeight="false" outlineLevel="0" collapsed="false">
      <c r="A294" s="1239"/>
      <c r="B294" s="1239"/>
      <c r="C294" s="1240"/>
      <c r="D294" s="1240"/>
      <c r="E294" s="1240"/>
      <c r="F294" s="1240"/>
      <c r="G294" s="1241"/>
      <c r="H294" s="1240"/>
      <c r="I294" s="1240"/>
      <c r="J294" s="1241"/>
      <c r="K294" s="1240"/>
      <c r="L294" s="1240"/>
      <c r="M294" s="1240"/>
      <c r="N294" s="1239"/>
      <c r="O294" s="1239"/>
      <c r="P294" s="1239"/>
      <c r="Q294" s="1239"/>
      <c r="R294" s="1239"/>
    </row>
    <row r="295" customFormat="false" ht="18" hidden="false" customHeight="false" outlineLevel="0" collapsed="false">
      <c r="A295" s="1239"/>
      <c r="B295" s="1239"/>
      <c r="C295" s="1240"/>
      <c r="D295" s="1240"/>
      <c r="E295" s="1240"/>
      <c r="F295" s="1240"/>
      <c r="G295" s="1241"/>
      <c r="H295" s="1240"/>
      <c r="I295" s="1240"/>
      <c r="J295" s="1241"/>
      <c r="K295" s="1240"/>
      <c r="L295" s="1240"/>
      <c r="M295" s="1240"/>
      <c r="N295" s="1239"/>
      <c r="O295" s="1239"/>
      <c r="P295" s="1239"/>
      <c r="Q295" s="1239"/>
      <c r="R295" s="1239"/>
    </row>
    <row r="296" customFormat="false" ht="18" hidden="false" customHeight="false" outlineLevel="0" collapsed="false">
      <c r="A296" s="1239"/>
      <c r="B296" s="1239"/>
      <c r="C296" s="1240"/>
      <c r="D296" s="1240"/>
      <c r="E296" s="1240"/>
      <c r="F296" s="1240"/>
      <c r="G296" s="1241"/>
      <c r="H296" s="1240"/>
      <c r="I296" s="1240"/>
      <c r="J296" s="1241"/>
      <c r="K296" s="1240"/>
      <c r="L296" s="1240"/>
      <c r="M296" s="1240"/>
      <c r="N296" s="1239"/>
      <c r="O296" s="1239"/>
      <c r="P296" s="1239"/>
      <c r="Q296" s="1239"/>
      <c r="R296" s="1239"/>
    </row>
    <row r="297" customFormat="false" ht="18" hidden="false" customHeight="false" outlineLevel="0" collapsed="false">
      <c r="A297" s="1239"/>
      <c r="B297" s="1239"/>
      <c r="C297" s="1240"/>
      <c r="D297" s="1240"/>
      <c r="E297" s="1240"/>
      <c r="F297" s="1240"/>
      <c r="G297" s="1241"/>
      <c r="H297" s="1240"/>
      <c r="I297" s="1240"/>
      <c r="J297" s="1241"/>
      <c r="K297" s="1240"/>
      <c r="L297" s="1240"/>
      <c r="M297" s="1240"/>
      <c r="N297" s="1239"/>
      <c r="O297" s="1239"/>
      <c r="P297" s="1239"/>
      <c r="Q297" s="1239"/>
      <c r="R297" s="1239"/>
    </row>
    <row r="298" customFormat="false" ht="18" hidden="false" customHeight="false" outlineLevel="0" collapsed="false">
      <c r="A298" s="1239"/>
      <c r="B298" s="1239"/>
      <c r="C298" s="1240"/>
      <c r="D298" s="1240"/>
      <c r="E298" s="1240"/>
      <c r="F298" s="1240"/>
      <c r="G298" s="1241"/>
      <c r="H298" s="1240"/>
      <c r="I298" s="1240"/>
      <c r="J298" s="1241"/>
      <c r="K298" s="1240"/>
      <c r="L298" s="1240"/>
      <c r="M298" s="1240"/>
      <c r="N298" s="1239"/>
      <c r="O298" s="1239"/>
      <c r="P298" s="1239"/>
      <c r="Q298" s="1239"/>
      <c r="R298" s="1239"/>
    </row>
    <row r="299" customFormat="false" ht="18" hidden="false" customHeight="false" outlineLevel="0" collapsed="false">
      <c r="A299" s="1239"/>
      <c r="B299" s="1239"/>
      <c r="C299" s="1240"/>
      <c r="D299" s="1240"/>
      <c r="E299" s="1240"/>
      <c r="F299" s="1240"/>
      <c r="G299" s="1241"/>
      <c r="H299" s="1240"/>
      <c r="I299" s="1240"/>
      <c r="J299" s="1241"/>
      <c r="K299" s="1240"/>
      <c r="L299" s="1240"/>
      <c r="M299" s="1240"/>
      <c r="N299" s="1239"/>
      <c r="O299" s="1239"/>
      <c r="P299" s="1239"/>
      <c r="Q299" s="1239"/>
      <c r="R299" s="1239"/>
    </row>
    <row r="300" customFormat="false" ht="18" hidden="false" customHeight="false" outlineLevel="0" collapsed="false">
      <c r="A300" s="1239"/>
      <c r="B300" s="1239"/>
      <c r="C300" s="1240"/>
      <c r="D300" s="1240"/>
      <c r="E300" s="1240"/>
      <c r="F300" s="1240"/>
      <c r="G300" s="1241"/>
      <c r="H300" s="1240"/>
      <c r="I300" s="1240"/>
      <c r="J300" s="1241"/>
      <c r="K300" s="1240"/>
      <c r="L300" s="1240"/>
      <c r="M300" s="1240"/>
      <c r="N300" s="1239"/>
      <c r="O300" s="1239"/>
      <c r="P300" s="1239"/>
      <c r="Q300" s="1239"/>
      <c r="R300" s="1239"/>
    </row>
    <row r="301" customFormat="false" ht="18" hidden="false" customHeight="false" outlineLevel="0" collapsed="false">
      <c r="A301" s="1239"/>
      <c r="B301" s="1239"/>
      <c r="C301" s="1240"/>
      <c r="D301" s="1240"/>
      <c r="E301" s="1240"/>
      <c r="F301" s="1240"/>
      <c r="G301" s="1241"/>
      <c r="H301" s="1240"/>
      <c r="I301" s="1240"/>
      <c r="J301" s="1241"/>
      <c r="K301" s="1240"/>
      <c r="L301" s="1240"/>
      <c r="M301" s="1240"/>
      <c r="N301" s="1239"/>
      <c r="O301" s="1239"/>
      <c r="P301" s="1239"/>
      <c r="Q301" s="1239"/>
      <c r="R301" s="1239"/>
    </row>
    <row r="302" customFormat="false" ht="18" hidden="false" customHeight="false" outlineLevel="0" collapsed="false">
      <c r="A302" s="1239"/>
      <c r="B302" s="1239"/>
      <c r="C302" s="1240"/>
      <c r="D302" s="1240"/>
      <c r="E302" s="1240"/>
      <c r="F302" s="1240"/>
      <c r="G302" s="1241"/>
      <c r="H302" s="1240"/>
      <c r="I302" s="1240"/>
      <c r="J302" s="1241"/>
      <c r="K302" s="1240"/>
      <c r="L302" s="1240"/>
      <c r="M302" s="1240"/>
      <c r="N302" s="1239"/>
      <c r="O302" s="1239"/>
      <c r="P302" s="1239"/>
      <c r="Q302" s="1239"/>
      <c r="R302" s="1239"/>
    </row>
    <row r="303" customFormat="false" ht="18" hidden="false" customHeight="false" outlineLevel="0" collapsed="false">
      <c r="A303" s="1239"/>
      <c r="B303" s="1239"/>
      <c r="C303" s="1240"/>
      <c r="D303" s="1240"/>
      <c r="E303" s="1240"/>
      <c r="F303" s="1240"/>
      <c r="G303" s="1241"/>
      <c r="H303" s="1240"/>
      <c r="I303" s="1240"/>
      <c r="J303" s="1241"/>
      <c r="K303" s="1240"/>
      <c r="L303" s="1240"/>
      <c r="M303" s="1240"/>
      <c r="N303" s="1239"/>
      <c r="O303" s="1239"/>
      <c r="P303" s="1239"/>
      <c r="Q303" s="1239"/>
      <c r="R303" s="1239"/>
    </row>
    <row r="304" customFormat="false" ht="18" hidden="false" customHeight="false" outlineLevel="0" collapsed="false">
      <c r="A304" s="1239"/>
      <c r="B304" s="1239"/>
      <c r="C304" s="1240"/>
      <c r="D304" s="1240"/>
      <c r="E304" s="1240"/>
      <c r="F304" s="1240"/>
      <c r="G304" s="1241"/>
      <c r="H304" s="1240"/>
      <c r="I304" s="1240"/>
      <c r="J304" s="1241"/>
      <c r="K304" s="1240"/>
      <c r="L304" s="1240"/>
      <c r="M304" s="1240"/>
      <c r="N304" s="1239"/>
      <c r="O304" s="1239"/>
      <c r="P304" s="1239"/>
      <c r="Q304" s="1239"/>
      <c r="R304" s="1239"/>
    </row>
    <row r="305" customFormat="false" ht="18" hidden="false" customHeight="false" outlineLevel="0" collapsed="false">
      <c r="A305" s="1239"/>
      <c r="B305" s="1239"/>
      <c r="C305" s="1240"/>
      <c r="D305" s="1240"/>
      <c r="E305" s="1240"/>
      <c r="F305" s="1240"/>
      <c r="G305" s="1241"/>
      <c r="H305" s="1240"/>
      <c r="I305" s="1240"/>
      <c r="J305" s="1241"/>
      <c r="K305" s="1240"/>
      <c r="L305" s="1240"/>
      <c r="M305" s="1240"/>
      <c r="N305" s="1239"/>
      <c r="O305" s="1239"/>
      <c r="P305" s="1239"/>
      <c r="Q305" s="1239"/>
      <c r="R305" s="1239"/>
    </row>
    <row r="306" customFormat="false" ht="18" hidden="false" customHeight="false" outlineLevel="0" collapsed="false">
      <c r="A306" s="1239"/>
      <c r="B306" s="1239"/>
      <c r="C306" s="1240"/>
      <c r="D306" s="1240"/>
      <c r="E306" s="1240"/>
      <c r="F306" s="1240"/>
      <c r="G306" s="1241"/>
      <c r="H306" s="1240"/>
      <c r="I306" s="1240"/>
      <c r="J306" s="1241"/>
      <c r="K306" s="1240"/>
      <c r="L306" s="1240"/>
      <c r="M306" s="1240"/>
      <c r="N306" s="1239"/>
      <c r="O306" s="1239"/>
      <c r="P306" s="1239"/>
      <c r="Q306" s="1239"/>
      <c r="R306" s="1239"/>
    </row>
    <row r="307" customFormat="false" ht="18" hidden="false" customHeight="false" outlineLevel="0" collapsed="false">
      <c r="A307" s="1239"/>
      <c r="B307" s="1239"/>
      <c r="C307" s="1240"/>
      <c r="D307" s="1240"/>
      <c r="E307" s="1240"/>
      <c r="F307" s="1240"/>
      <c r="G307" s="1241"/>
      <c r="H307" s="1240"/>
      <c r="I307" s="1240"/>
      <c r="J307" s="1241"/>
      <c r="K307" s="1240"/>
      <c r="L307" s="1240"/>
      <c r="M307" s="1240"/>
      <c r="N307" s="1239"/>
      <c r="O307" s="1239"/>
      <c r="P307" s="1239"/>
      <c r="Q307" s="1239"/>
      <c r="R307" s="1239"/>
    </row>
    <row r="308" customFormat="false" ht="18" hidden="false" customHeight="false" outlineLevel="0" collapsed="false">
      <c r="A308" s="1239"/>
      <c r="B308" s="1239"/>
      <c r="C308" s="1240"/>
      <c r="D308" s="1240"/>
      <c r="E308" s="1240"/>
      <c r="F308" s="1240"/>
      <c r="G308" s="1241"/>
      <c r="H308" s="1240"/>
      <c r="I308" s="1240"/>
      <c r="J308" s="1241"/>
      <c r="K308" s="1240"/>
      <c r="L308" s="1240"/>
      <c r="M308" s="1240"/>
      <c r="N308" s="1239"/>
      <c r="O308" s="1239"/>
      <c r="P308" s="1239"/>
      <c r="Q308" s="1239"/>
      <c r="R308" s="1239"/>
    </row>
    <row r="309" customFormat="false" ht="18" hidden="false" customHeight="false" outlineLevel="0" collapsed="false">
      <c r="A309" s="1239"/>
      <c r="B309" s="1239"/>
      <c r="C309" s="1240"/>
      <c r="D309" s="1240"/>
      <c r="E309" s="1240"/>
      <c r="F309" s="1240"/>
      <c r="G309" s="1241"/>
      <c r="H309" s="1240"/>
      <c r="I309" s="1240"/>
      <c r="J309" s="1241"/>
      <c r="K309" s="1240"/>
      <c r="L309" s="1240"/>
      <c r="M309" s="1240"/>
      <c r="N309" s="1239"/>
      <c r="O309" s="1239"/>
      <c r="P309" s="1239"/>
      <c r="Q309" s="1239"/>
      <c r="R309" s="1239"/>
    </row>
    <row r="310" customFormat="false" ht="18" hidden="false" customHeight="false" outlineLevel="0" collapsed="false">
      <c r="A310" s="1239"/>
      <c r="B310" s="1239"/>
      <c r="C310" s="1240"/>
      <c r="D310" s="1240"/>
      <c r="E310" s="1240"/>
      <c r="F310" s="1240"/>
      <c r="G310" s="1241"/>
      <c r="H310" s="1240"/>
      <c r="I310" s="1240"/>
      <c r="J310" s="1241"/>
      <c r="K310" s="1240"/>
      <c r="L310" s="1240"/>
      <c r="M310" s="1240"/>
      <c r="N310" s="1239"/>
      <c r="O310" s="1239"/>
      <c r="P310" s="1239"/>
      <c r="Q310" s="1239"/>
      <c r="R310" s="1239"/>
    </row>
    <row r="311" customFormat="false" ht="18" hidden="false" customHeight="false" outlineLevel="0" collapsed="false">
      <c r="A311" s="1239"/>
      <c r="B311" s="1239"/>
      <c r="C311" s="1240"/>
      <c r="D311" s="1240"/>
      <c r="E311" s="1240"/>
      <c r="F311" s="1240"/>
      <c r="G311" s="1241"/>
      <c r="H311" s="1240"/>
      <c r="I311" s="1240"/>
      <c r="J311" s="1241"/>
      <c r="K311" s="1240"/>
      <c r="L311" s="1240"/>
      <c r="M311" s="1240"/>
      <c r="N311" s="1239"/>
      <c r="O311" s="1239"/>
      <c r="P311" s="1239"/>
      <c r="Q311" s="1239"/>
      <c r="R311" s="1239"/>
    </row>
    <row r="312" customFormat="false" ht="18" hidden="false" customHeight="false" outlineLevel="0" collapsed="false">
      <c r="A312" s="1239"/>
      <c r="B312" s="1239"/>
      <c r="C312" s="1240"/>
      <c r="D312" s="1240"/>
      <c r="E312" s="1240"/>
      <c r="F312" s="1240"/>
      <c r="G312" s="1241"/>
      <c r="H312" s="1240"/>
      <c r="I312" s="1240"/>
      <c r="J312" s="1241"/>
      <c r="K312" s="1240"/>
      <c r="L312" s="1240"/>
      <c r="M312" s="1240"/>
      <c r="N312" s="1239"/>
      <c r="O312" s="1239"/>
      <c r="P312" s="1239"/>
      <c r="Q312" s="1239"/>
      <c r="R312" s="1239"/>
    </row>
    <row r="313" customFormat="false" ht="18" hidden="false" customHeight="false" outlineLevel="0" collapsed="false">
      <c r="A313" s="1239"/>
      <c r="B313" s="1239"/>
      <c r="C313" s="1240"/>
      <c r="D313" s="1240"/>
      <c r="E313" s="1240"/>
      <c r="F313" s="1240"/>
      <c r="G313" s="1241"/>
      <c r="H313" s="1240"/>
      <c r="I313" s="1240"/>
      <c r="J313" s="1241"/>
      <c r="K313" s="1240"/>
      <c r="L313" s="1240"/>
      <c r="M313" s="1240"/>
      <c r="N313" s="1239"/>
      <c r="O313" s="1239"/>
      <c r="P313" s="1239"/>
      <c r="Q313" s="1239"/>
      <c r="R313" s="1239"/>
    </row>
    <row r="314" customFormat="false" ht="18" hidden="false" customHeight="false" outlineLevel="0" collapsed="false">
      <c r="A314" s="1239"/>
      <c r="B314" s="1239"/>
      <c r="C314" s="1240"/>
      <c r="D314" s="1240"/>
      <c r="E314" s="1240"/>
      <c r="F314" s="1240"/>
      <c r="G314" s="1241"/>
      <c r="H314" s="1240"/>
      <c r="I314" s="1240"/>
      <c r="J314" s="1241"/>
      <c r="K314" s="1240"/>
      <c r="L314" s="1240"/>
      <c r="M314" s="1240"/>
      <c r="N314" s="1239"/>
      <c r="O314" s="1239"/>
      <c r="P314" s="1239"/>
      <c r="Q314" s="1239"/>
      <c r="R314" s="1239"/>
    </row>
    <row r="315" customFormat="false" ht="18" hidden="false" customHeight="false" outlineLevel="0" collapsed="false">
      <c r="A315" s="1239"/>
      <c r="B315" s="1239"/>
      <c r="C315" s="1240"/>
      <c r="D315" s="1240"/>
      <c r="E315" s="1240"/>
      <c r="F315" s="1240"/>
      <c r="G315" s="1241"/>
      <c r="H315" s="1240"/>
      <c r="I315" s="1240"/>
      <c r="J315" s="1241"/>
      <c r="K315" s="1240"/>
      <c r="L315" s="1240"/>
      <c r="M315" s="1240"/>
      <c r="N315" s="1239"/>
      <c r="O315" s="1239"/>
      <c r="P315" s="1239"/>
      <c r="Q315" s="1239"/>
      <c r="R315" s="1239"/>
    </row>
    <row r="316" customFormat="false" ht="18" hidden="false" customHeight="false" outlineLevel="0" collapsed="false">
      <c r="A316" s="1239"/>
      <c r="B316" s="1239"/>
      <c r="C316" s="1240"/>
      <c r="D316" s="1240"/>
      <c r="E316" s="1240"/>
      <c r="F316" s="1240"/>
      <c r="G316" s="1241"/>
      <c r="H316" s="1240"/>
      <c r="I316" s="1240"/>
      <c r="J316" s="1241"/>
      <c r="K316" s="1240"/>
      <c r="L316" s="1240"/>
      <c r="M316" s="1240"/>
      <c r="N316" s="1239"/>
      <c r="O316" s="1239"/>
      <c r="P316" s="1239"/>
      <c r="Q316" s="1239"/>
      <c r="R316" s="1239"/>
    </row>
    <row r="317" customFormat="false" ht="18" hidden="false" customHeight="false" outlineLevel="0" collapsed="false">
      <c r="A317" s="1239"/>
      <c r="B317" s="1239"/>
      <c r="C317" s="1240"/>
      <c r="D317" s="1240"/>
      <c r="E317" s="1240"/>
      <c r="F317" s="1240"/>
      <c r="G317" s="1241"/>
      <c r="H317" s="1240"/>
      <c r="I317" s="1240"/>
      <c r="J317" s="1241"/>
      <c r="K317" s="1240"/>
      <c r="L317" s="1240"/>
      <c r="M317" s="1240"/>
      <c r="N317" s="1239"/>
      <c r="O317" s="1239"/>
      <c r="P317" s="1239"/>
      <c r="Q317" s="1239"/>
      <c r="R317" s="1239"/>
    </row>
    <row r="318" customFormat="false" ht="18" hidden="false" customHeight="false" outlineLevel="0" collapsed="false">
      <c r="A318" s="1239"/>
      <c r="B318" s="1239"/>
      <c r="C318" s="1240"/>
      <c r="D318" s="1240"/>
      <c r="E318" s="1240"/>
      <c r="F318" s="1240"/>
      <c r="G318" s="1241"/>
      <c r="H318" s="1240"/>
      <c r="I318" s="1240"/>
      <c r="J318" s="1241"/>
      <c r="K318" s="1240"/>
      <c r="L318" s="1240"/>
      <c r="M318" s="1240"/>
      <c r="N318" s="1239"/>
      <c r="O318" s="1239"/>
      <c r="P318" s="1239"/>
      <c r="Q318" s="1239"/>
      <c r="R318" s="1239"/>
    </row>
    <row r="319" customFormat="false" ht="18" hidden="false" customHeight="false" outlineLevel="0" collapsed="false">
      <c r="A319" s="1239"/>
      <c r="B319" s="1239"/>
      <c r="C319" s="1240"/>
      <c r="D319" s="1240"/>
      <c r="E319" s="1240"/>
      <c r="F319" s="1240"/>
      <c r="G319" s="1241"/>
      <c r="H319" s="1240"/>
      <c r="I319" s="1240"/>
      <c r="J319" s="1241"/>
      <c r="K319" s="1240"/>
      <c r="L319" s="1240"/>
      <c r="M319" s="1240"/>
      <c r="N319" s="1239"/>
      <c r="O319" s="1239"/>
      <c r="P319" s="1239"/>
      <c r="Q319" s="1239"/>
      <c r="R319" s="1239"/>
    </row>
    <row r="320" customFormat="false" ht="18" hidden="false" customHeight="false" outlineLevel="0" collapsed="false">
      <c r="A320" s="1239"/>
      <c r="B320" s="1239"/>
      <c r="C320" s="1240"/>
      <c r="D320" s="1240"/>
      <c r="E320" s="1240"/>
      <c r="F320" s="1240"/>
      <c r="G320" s="1241"/>
      <c r="H320" s="1240"/>
      <c r="I320" s="1240"/>
      <c r="J320" s="1241"/>
      <c r="K320" s="1240"/>
      <c r="L320" s="1240"/>
      <c r="M320" s="1240"/>
      <c r="N320" s="1239"/>
      <c r="O320" s="1239"/>
      <c r="P320" s="1239"/>
      <c r="Q320" s="1239"/>
      <c r="R320" s="1239"/>
    </row>
    <row r="321" customFormat="false" ht="18" hidden="false" customHeight="false" outlineLevel="0" collapsed="false">
      <c r="A321" s="1239"/>
      <c r="B321" s="1239"/>
      <c r="C321" s="1240"/>
      <c r="D321" s="1240"/>
      <c r="E321" s="1240"/>
      <c r="F321" s="1240"/>
      <c r="G321" s="1241"/>
      <c r="H321" s="1240"/>
      <c r="I321" s="1240"/>
      <c r="J321" s="1241"/>
      <c r="K321" s="1240"/>
      <c r="L321" s="1240"/>
      <c r="M321" s="1240"/>
      <c r="N321" s="1239"/>
      <c r="O321" s="1239"/>
      <c r="P321" s="1239"/>
      <c r="Q321" s="1239"/>
      <c r="R321" s="1239"/>
    </row>
    <row r="322" customFormat="false" ht="18" hidden="false" customHeight="false" outlineLevel="0" collapsed="false">
      <c r="A322" s="1239"/>
      <c r="B322" s="1239"/>
      <c r="C322" s="1240"/>
      <c r="D322" s="1240"/>
      <c r="E322" s="1240"/>
      <c r="F322" s="1240"/>
      <c r="G322" s="1241"/>
      <c r="H322" s="1240"/>
      <c r="I322" s="1240"/>
      <c r="J322" s="1241"/>
      <c r="K322" s="1240"/>
      <c r="L322" s="1240"/>
      <c r="M322" s="1240"/>
      <c r="N322" s="1239"/>
      <c r="O322" s="1239"/>
      <c r="P322" s="1239"/>
      <c r="Q322" s="1239"/>
      <c r="R322" s="1239"/>
    </row>
    <row r="323" customFormat="false" ht="18" hidden="false" customHeight="false" outlineLevel="0" collapsed="false">
      <c r="A323" s="1239"/>
      <c r="B323" s="1239"/>
      <c r="C323" s="1240"/>
      <c r="D323" s="1240"/>
      <c r="E323" s="1240"/>
      <c r="F323" s="1240"/>
      <c r="G323" s="1241"/>
      <c r="H323" s="1240"/>
      <c r="I323" s="1240"/>
      <c r="J323" s="1241"/>
      <c r="K323" s="1240"/>
      <c r="L323" s="1240"/>
      <c r="M323" s="1240"/>
      <c r="N323" s="1239"/>
      <c r="O323" s="1239"/>
      <c r="P323" s="1239"/>
      <c r="Q323" s="1239"/>
      <c r="R323" s="1239"/>
    </row>
    <row r="324" customFormat="false" ht="18" hidden="false" customHeight="false" outlineLevel="0" collapsed="false">
      <c r="A324" s="1239"/>
      <c r="B324" s="1239"/>
      <c r="C324" s="1240"/>
      <c r="D324" s="1240"/>
      <c r="E324" s="1240"/>
      <c r="F324" s="1240"/>
      <c r="G324" s="1241"/>
      <c r="H324" s="1240"/>
      <c r="I324" s="1240"/>
      <c r="J324" s="1241"/>
      <c r="K324" s="1240"/>
      <c r="L324" s="1240"/>
      <c r="M324" s="1240"/>
      <c r="N324" s="1239"/>
      <c r="O324" s="1239"/>
      <c r="P324" s="1239"/>
      <c r="Q324" s="1239"/>
      <c r="R324" s="1239"/>
    </row>
    <row r="325" customFormat="false" ht="18" hidden="false" customHeight="false" outlineLevel="0" collapsed="false">
      <c r="A325" s="1239"/>
      <c r="B325" s="1239"/>
      <c r="C325" s="1240"/>
      <c r="D325" s="1240"/>
      <c r="E325" s="1240"/>
      <c r="F325" s="1240"/>
      <c r="G325" s="1241"/>
      <c r="H325" s="1240"/>
      <c r="I325" s="1240"/>
      <c r="J325" s="1241"/>
      <c r="K325" s="1240"/>
      <c r="L325" s="1240"/>
      <c r="M325" s="1240"/>
      <c r="N325" s="1239"/>
      <c r="O325" s="1239"/>
      <c r="P325" s="1239"/>
      <c r="Q325" s="1239"/>
      <c r="R325" s="1239"/>
    </row>
    <row r="326" customFormat="false" ht="18" hidden="false" customHeight="false" outlineLevel="0" collapsed="false">
      <c r="A326" s="1239"/>
      <c r="B326" s="1239"/>
      <c r="C326" s="1240"/>
      <c r="D326" s="1240"/>
      <c r="E326" s="1240"/>
      <c r="F326" s="1240"/>
      <c r="G326" s="1241"/>
      <c r="H326" s="1240"/>
      <c r="I326" s="1240"/>
      <c r="J326" s="1241"/>
      <c r="K326" s="1240"/>
      <c r="L326" s="1240"/>
      <c r="M326" s="1240"/>
      <c r="N326" s="1239"/>
      <c r="O326" s="1239"/>
      <c r="P326" s="1239"/>
      <c r="Q326" s="1239"/>
      <c r="R326" s="1239"/>
    </row>
    <row r="327" customFormat="false" ht="18" hidden="false" customHeight="false" outlineLevel="0" collapsed="false">
      <c r="A327" s="1239"/>
      <c r="B327" s="1239"/>
      <c r="C327" s="1240"/>
      <c r="D327" s="1240"/>
      <c r="E327" s="1240"/>
      <c r="F327" s="1240"/>
      <c r="G327" s="1241"/>
      <c r="H327" s="1240"/>
      <c r="I327" s="1240"/>
      <c r="J327" s="1241"/>
      <c r="K327" s="1240"/>
      <c r="L327" s="1240"/>
      <c r="M327" s="1240"/>
      <c r="N327" s="1239"/>
      <c r="O327" s="1239"/>
      <c r="P327" s="1239"/>
      <c r="Q327" s="1239"/>
      <c r="R327" s="1239"/>
    </row>
    <row r="328" customFormat="false" ht="18" hidden="false" customHeight="false" outlineLevel="0" collapsed="false">
      <c r="A328" s="1239"/>
      <c r="B328" s="1239"/>
      <c r="C328" s="1240"/>
      <c r="D328" s="1240"/>
      <c r="E328" s="1240"/>
      <c r="F328" s="1240"/>
      <c r="G328" s="1241"/>
      <c r="H328" s="1240"/>
      <c r="I328" s="1240"/>
      <c r="J328" s="1241"/>
      <c r="K328" s="1240"/>
      <c r="L328" s="1240"/>
      <c r="M328" s="1240"/>
      <c r="N328" s="1239"/>
      <c r="O328" s="1239"/>
      <c r="P328" s="1239"/>
      <c r="Q328" s="1239"/>
      <c r="R328" s="1239"/>
    </row>
    <row r="329" customFormat="false" ht="18" hidden="false" customHeight="false" outlineLevel="0" collapsed="false">
      <c r="A329" s="1239"/>
      <c r="B329" s="1239"/>
      <c r="C329" s="1240"/>
      <c r="D329" s="1240"/>
      <c r="E329" s="1240"/>
      <c r="F329" s="1240"/>
      <c r="G329" s="1241"/>
      <c r="H329" s="1240"/>
      <c r="I329" s="1240"/>
      <c r="J329" s="1241"/>
      <c r="K329" s="1240"/>
      <c r="L329" s="1240"/>
      <c r="M329" s="1240"/>
      <c r="N329" s="1239"/>
      <c r="O329" s="1239"/>
      <c r="P329" s="1239"/>
      <c r="Q329" s="1239"/>
      <c r="R329" s="1239"/>
    </row>
    <row r="330" customFormat="false" ht="18" hidden="false" customHeight="false" outlineLevel="0" collapsed="false">
      <c r="A330" s="1239"/>
      <c r="B330" s="1239"/>
      <c r="C330" s="1240"/>
      <c r="D330" s="1240"/>
      <c r="E330" s="1240"/>
      <c r="F330" s="1240"/>
      <c r="G330" s="1241"/>
      <c r="H330" s="1240"/>
      <c r="I330" s="1240"/>
      <c r="J330" s="1241"/>
      <c r="K330" s="1240"/>
      <c r="L330" s="1240"/>
      <c r="M330" s="1240"/>
      <c r="N330" s="1239"/>
      <c r="O330" s="1239"/>
      <c r="P330" s="1239"/>
      <c r="Q330" s="1239"/>
      <c r="R330" s="1239"/>
    </row>
    <row r="331" customFormat="false" ht="18" hidden="false" customHeight="false" outlineLevel="0" collapsed="false">
      <c r="A331" s="1239"/>
      <c r="B331" s="1239"/>
      <c r="C331" s="1240"/>
      <c r="D331" s="1240"/>
      <c r="E331" s="1240"/>
      <c r="F331" s="1240"/>
      <c r="G331" s="1241"/>
      <c r="H331" s="1240"/>
      <c r="I331" s="1240"/>
      <c r="J331" s="1241"/>
      <c r="K331" s="1240"/>
      <c r="L331" s="1240"/>
      <c r="M331" s="1240"/>
      <c r="N331" s="1239"/>
      <c r="O331" s="1239"/>
      <c r="P331" s="1239"/>
      <c r="Q331" s="1239"/>
      <c r="R331" s="1239"/>
    </row>
    <row r="332" customFormat="false" ht="18" hidden="false" customHeight="false" outlineLevel="0" collapsed="false">
      <c r="A332" s="1239"/>
      <c r="B332" s="1239"/>
      <c r="C332" s="1240"/>
      <c r="D332" s="1240"/>
      <c r="E332" s="1240"/>
      <c r="F332" s="1240"/>
      <c r="G332" s="1241"/>
      <c r="H332" s="1240"/>
      <c r="I332" s="1240"/>
      <c r="J332" s="1241"/>
      <c r="K332" s="1240"/>
      <c r="L332" s="1240"/>
      <c r="M332" s="1240"/>
      <c r="N332" s="1239"/>
      <c r="O332" s="1239"/>
      <c r="P332" s="1239"/>
      <c r="Q332" s="1239"/>
      <c r="R332" s="1239"/>
    </row>
    <row r="333" customFormat="false" ht="18" hidden="false" customHeight="false" outlineLevel="0" collapsed="false">
      <c r="A333" s="1239"/>
      <c r="B333" s="1239"/>
      <c r="C333" s="1240"/>
      <c r="D333" s="1240"/>
      <c r="E333" s="1240"/>
      <c r="F333" s="1240"/>
      <c r="G333" s="1241"/>
      <c r="H333" s="1240"/>
      <c r="I333" s="1240"/>
      <c r="J333" s="1241"/>
      <c r="K333" s="1240"/>
      <c r="L333" s="1240"/>
      <c r="M333" s="1240"/>
      <c r="N333" s="1239"/>
      <c r="O333" s="1239"/>
      <c r="P333" s="1239"/>
      <c r="Q333" s="1239"/>
      <c r="R333" s="1239"/>
    </row>
    <row r="334" customFormat="false" ht="18" hidden="false" customHeight="false" outlineLevel="0" collapsed="false">
      <c r="A334" s="1239"/>
      <c r="B334" s="1239"/>
      <c r="C334" s="1240"/>
      <c r="D334" s="1240"/>
      <c r="E334" s="1240"/>
      <c r="F334" s="1240"/>
      <c r="G334" s="1241"/>
      <c r="H334" s="1240"/>
      <c r="I334" s="1240"/>
      <c r="J334" s="1241"/>
      <c r="K334" s="1240"/>
      <c r="L334" s="1240"/>
      <c r="M334" s="1240"/>
      <c r="N334" s="1239"/>
      <c r="O334" s="1239"/>
      <c r="P334" s="1239"/>
      <c r="Q334" s="1239"/>
      <c r="R334" s="1239"/>
    </row>
    <row r="335" customFormat="false" ht="18" hidden="false" customHeight="false" outlineLevel="0" collapsed="false">
      <c r="A335" s="1239"/>
      <c r="B335" s="1239"/>
      <c r="C335" s="1240"/>
      <c r="D335" s="1240"/>
      <c r="E335" s="1240"/>
      <c r="F335" s="1240"/>
      <c r="G335" s="1241"/>
      <c r="H335" s="1240"/>
      <c r="I335" s="1240"/>
      <c r="J335" s="1241"/>
      <c r="K335" s="1240"/>
      <c r="L335" s="1240"/>
      <c r="M335" s="1240"/>
      <c r="N335" s="1239"/>
      <c r="O335" s="1239"/>
      <c r="P335" s="1239"/>
      <c r="Q335" s="1239"/>
      <c r="R335" s="1239"/>
    </row>
    <row r="336" customFormat="false" ht="18" hidden="false" customHeight="false" outlineLevel="0" collapsed="false">
      <c r="A336" s="1239"/>
      <c r="B336" s="1239"/>
      <c r="C336" s="1240"/>
      <c r="D336" s="1240"/>
      <c r="E336" s="1240"/>
      <c r="F336" s="1240"/>
      <c r="G336" s="1241"/>
      <c r="H336" s="1240"/>
      <c r="I336" s="1240"/>
      <c r="J336" s="1241"/>
      <c r="K336" s="1240"/>
      <c r="L336" s="1240"/>
      <c r="M336" s="1240"/>
      <c r="N336" s="1239"/>
      <c r="O336" s="1239"/>
      <c r="P336" s="1239"/>
      <c r="Q336" s="1239"/>
      <c r="R336" s="1239"/>
    </row>
    <row r="337" customFormat="false" ht="18" hidden="false" customHeight="false" outlineLevel="0" collapsed="false">
      <c r="A337" s="1239"/>
      <c r="B337" s="1239"/>
      <c r="C337" s="1240"/>
      <c r="D337" s="1240"/>
      <c r="E337" s="1240"/>
      <c r="F337" s="1240"/>
      <c r="G337" s="1241"/>
      <c r="H337" s="1240"/>
      <c r="I337" s="1240"/>
      <c r="J337" s="1241"/>
      <c r="K337" s="1240"/>
      <c r="L337" s="1240"/>
      <c r="M337" s="1240"/>
      <c r="N337" s="1239"/>
      <c r="O337" s="1239"/>
      <c r="P337" s="1239"/>
      <c r="Q337" s="1239"/>
      <c r="R337" s="1239"/>
    </row>
    <row r="338" customFormat="false" ht="18" hidden="false" customHeight="false" outlineLevel="0" collapsed="false">
      <c r="A338" s="1239"/>
      <c r="B338" s="1239"/>
      <c r="C338" s="1240"/>
      <c r="D338" s="1240"/>
      <c r="E338" s="1240"/>
      <c r="F338" s="1240"/>
      <c r="G338" s="1241"/>
      <c r="H338" s="1240"/>
      <c r="I338" s="1240"/>
      <c r="J338" s="1241"/>
      <c r="K338" s="1240"/>
      <c r="L338" s="1240"/>
      <c r="M338" s="1240"/>
      <c r="N338" s="1239"/>
      <c r="O338" s="1239"/>
      <c r="P338" s="1239"/>
      <c r="Q338" s="1239"/>
      <c r="R338" s="1239"/>
    </row>
    <row r="339" customFormat="false" ht="18" hidden="false" customHeight="false" outlineLevel="0" collapsed="false">
      <c r="A339" s="1239"/>
      <c r="B339" s="1239"/>
      <c r="C339" s="1240"/>
      <c r="D339" s="1240"/>
      <c r="E339" s="1240"/>
      <c r="F339" s="1240"/>
      <c r="G339" s="1241"/>
      <c r="H339" s="1240"/>
      <c r="I339" s="1240"/>
      <c r="J339" s="1241"/>
      <c r="K339" s="1240"/>
      <c r="L339" s="1240"/>
      <c r="M339" s="1240"/>
      <c r="N339" s="1239"/>
      <c r="O339" s="1239"/>
      <c r="P339" s="1239"/>
      <c r="Q339" s="1239"/>
      <c r="R339" s="1239"/>
    </row>
    <row r="340" customFormat="false" ht="18" hidden="false" customHeight="false" outlineLevel="0" collapsed="false">
      <c r="A340" s="1239"/>
      <c r="B340" s="1239"/>
      <c r="C340" s="1240"/>
      <c r="D340" s="1240"/>
      <c r="E340" s="1240"/>
      <c r="F340" s="1240"/>
      <c r="G340" s="1241"/>
      <c r="H340" s="1240"/>
      <c r="I340" s="1240"/>
      <c r="J340" s="1241"/>
      <c r="K340" s="1240"/>
      <c r="L340" s="1240"/>
      <c r="M340" s="1240"/>
      <c r="N340" s="1239"/>
      <c r="O340" s="1239"/>
      <c r="P340" s="1239"/>
      <c r="Q340" s="1239"/>
      <c r="R340" s="1239"/>
    </row>
    <row r="341" customFormat="false" ht="18" hidden="false" customHeight="false" outlineLevel="0" collapsed="false">
      <c r="A341" s="1239"/>
      <c r="B341" s="1239"/>
      <c r="C341" s="1240"/>
      <c r="D341" s="1240"/>
      <c r="E341" s="1240"/>
      <c r="F341" s="1240"/>
      <c r="G341" s="1241"/>
      <c r="H341" s="1240"/>
      <c r="I341" s="1240"/>
      <c r="J341" s="1241"/>
      <c r="K341" s="1240"/>
      <c r="L341" s="1240"/>
      <c r="M341" s="1240"/>
      <c r="N341" s="1239"/>
      <c r="O341" s="1239"/>
      <c r="P341" s="1239"/>
      <c r="Q341" s="1239"/>
      <c r="R341" s="1239"/>
    </row>
    <row r="342" customFormat="false" ht="18" hidden="false" customHeight="false" outlineLevel="0" collapsed="false">
      <c r="A342" s="1239"/>
      <c r="B342" s="1239"/>
      <c r="C342" s="1240"/>
      <c r="D342" s="1240"/>
      <c r="E342" s="1240"/>
      <c r="F342" s="1240"/>
      <c r="G342" s="1241"/>
      <c r="H342" s="1240"/>
      <c r="I342" s="1240"/>
      <c r="J342" s="1241"/>
      <c r="K342" s="1240"/>
      <c r="L342" s="1240"/>
      <c r="M342" s="1240"/>
      <c r="N342" s="1239"/>
      <c r="O342" s="1239"/>
      <c r="P342" s="1239"/>
      <c r="Q342" s="1239"/>
      <c r="R342" s="1239"/>
    </row>
    <row r="343" customFormat="false" ht="18" hidden="false" customHeight="false" outlineLevel="0" collapsed="false">
      <c r="A343" s="1239"/>
      <c r="B343" s="1239"/>
      <c r="C343" s="1240"/>
      <c r="D343" s="1240"/>
      <c r="E343" s="1240"/>
      <c r="F343" s="1240"/>
      <c r="G343" s="1241"/>
      <c r="H343" s="1240"/>
      <c r="I343" s="1240"/>
      <c r="J343" s="1241"/>
      <c r="K343" s="1240"/>
      <c r="L343" s="1240"/>
      <c r="M343" s="1240"/>
      <c r="N343" s="1239"/>
      <c r="O343" s="1239"/>
      <c r="P343" s="1239"/>
      <c r="Q343" s="1239"/>
      <c r="R343" s="1239"/>
    </row>
    <row r="344" customFormat="false" ht="18" hidden="false" customHeight="false" outlineLevel="0" collapsed="false">
      <c r="A344" s="1239"/>
      <c r="B344" s="1239"/>
      <c r="C344" s="1240"/>
      <c r="D344" s="1240"/>
      <c r="E344" s="1240"/>
      <c r="F344" s="1240"/>
      <c r="G344" s="1241"/>
      <c r="H344" s="1240"/>
      <c r="I344" s="1240"/>
      <c r="J344" s="1241"/>
      <c r="K344" s="1240"/>
      <c r="L344" s="1240"/>
      <c r="M344" s="1240"/>
      <c r="N344" s="1239"/>
      <c r="O344" s="1239"/>
      <c r="P344" s="1239"/>
      <c r="Q344" s="1239"/>
      <c r="R344" s="1239"/>
    </row>
    <row r="345" customFormat="false" ht="18" hidden="false" customHeight="false" outlineLevel="0" collapsed="false">
      <c r="A345" s="1239"/>
      <c r="B345" s="1239"/>
      <c r="C345" s="1240"/>
      <c r="D345" s="1240"/>
      <c r="E345" s="1240"/>
      <c r="F345" s="1240"/>
      <c r="G345" s="1241"/>
      <c r="H345" s="1240"/>
      <c r="I345" s="1240"/>
      <c r="J345" s="1241"/>
      <c r="K345" s="1240"/>
      <c r="L345" s="1240"/>
      <c r="M345" s="1240"/>
      <c r="N345" s="1239"/>
      <c r="O345" s="1239"/>
      <c r="P345" s="1239"/>
      <c r="Q345" s="1239"/>
      <c r="R345" s="1239"/>
    </row>
    <row r="346" customFormat="false" ht="18" hidden="false" customHeight="false" outlineLevel="0" collapsed="false">
      <c r="A346" s="1239"/>
      <c r="B346" s="1239"/>
      <c r="C346" s="1240"/>
      <c r="D346" s="1240"/>
      <c r="E346" s="1240"/>
      <c r="F346" s="1240"/>
      <c r="G346" s="1241"/>
      <c r="H346" s="1240"/>
      <c r="I346" s="1240"/>
      <c r="J346" s="1241"/>
      <c r="K346" s="1240"/>
      <c r="L346" s="1240"/>
      <c r="M346" s="1240"/>
      <c r="N346" s="1239"/>
      <c r="O346" s="1239"/>
      <c r="P346" s="1239"/>
      <c r="Q346" s="1239"/>
      <c r="R346" s="1239"/>
    </row>
    <row r="347" customFormat="false" ht="18" hidden="false" customHeight="false" outlineLevel="0" collapsed="false">
      <c r="A347" s="1239"/>
      <c r="B347" s="1239"/>
      <c r="C347" s="1240"/>
      <c r="D347" s="1240"/>
      <c r="E347" s="1240"/>
      <c r="F347" s="1240"/>
      <c r="G347" s="1241"/>
      <c r="H347" s="1240"/>
      <c r="I347" s="1240"/>
      <c r="J347" s="1241"/>
      <c r="K347" s="1240"/>
      <c r="L347" s="1240"/>
      <c r="M347" s="1240"/>
      <c r="N347" s="1239"/>
      <c r="O347" s="1239"/>
      <c r="P347" s="1239"/>
      <c r="Q347" s="1239"/>
      <c r="R347" s="1239"/>
    </row>
    <row r="348" customFormat="false" ht="18" hidden="false" customHeight="false" outlineLevel="0" collapsed="false">
      <c r="A348" s="1239"/>
      <c r="B348" s="1239"/>
      <c r="C348" s="1240"/>
      <c r="D348" s="1240"/>
      <c r="E348" s="1240"/>
      <c r="F348" s="1240"/>
      <c r="G348" s="1241"/>
      <c r="H348" s="1240"/>
      <c r="I348" s="1240"/>
      <c r="J348" s="1241"/>
      <c r="K348" s="1240"/>
      <c r="L348" s="1240"/>
      <c r="M348" s="1240"/>
      <c r="N348" s="1239"/>
      <c r="O348" s="1239"/>
      <c r="P348" s="1239"/>
      <c r="Q348" s="1239"/>
      <c r="R348" s="1239"/>
    </row>
    <row r="349" customFormat="false" ht="18" hidden="false" customHeight="false" outlineLevel="0" collapsed="false">
      <c r="A349" s="1239"/>
      <c r="B349" s="1239"/>
      <c r="C349" s="1240"/>
      <c r="D349" s="1240"/>
      <c r="E349" s="1240"/>
      <c r="F349" s="1240"/>
      <c r="G349" s="1241"/>
      <c r="H349" s="1240"/>
      <c r="I349" s="1240"/>
      <c r="J349" s="1241"/>
      <c r="K349" s="1240"/>
      <c r="L349" s="1240"/>
      <c r="M349" s="1240"/>
      <c r="N349" s="1239"/>
      <c r="O349" s="1239"/>
      <c r="P349" s="1239"/>
      <c r="Q349" s="1239"/>
      <c r="R349" s="1239"/>
    </row>
    <row r="350" customFormat="false" ht="18" hidden="false" customHeight="false" outlineLevel="0" collapsed="false">
      <c r="A350" s="1239"/>
      <c r="B350" s="1239"/>
      <c r="C350" s="1240"/>
      <c r="D350" s="1240"/>
      <c r="E350" s="1240"/>
      <c r="F350" s="1240"/>
      <c r="G350" s="1241"/>
      <c r="H350" s="1240"/>
      <c r="I350" s="1240"/>
      <c r="J350" s="1241"/>
      <c r="K350" s="1240"/>
      <c r="L350" s="1240"/>
      <c r="M350" s="1240"/>
      <c r="N350" s="1239"/>
      <c r="O350" s="1239"/>
      <c r="P350" s="1239"/>
      <c r="Q350" s="1239"/>
      <c r="R350" s="1239"/>
    </row>
    <row r="351" customFormat="false" ht="18" hidden="false" customHeight="false" outlineLevel="0" collapsed="false">
      <c r="A351" s="1239"/>
      <c r="B351" s="1239"/>
      <c r="C351" s="1240"/>
      <c r="D351" s="1240"/>
      <c r="E351" s="1240"/>
      <c r="F351" s="1240"/>
      <c r="G351" s="1241"/>
      <c r="H351" s="1240"/>
      <c r="I351" s="1240"/>
      <c r="J351" s="1241"/>
      <c r="K351" s="1240"/>
      <c r="L351" s="1240"/>
      <c r="M351" s="1240"/>
      <c r="N351" s="1239"/>
      <c r="O351" s="1239"/>
      <c r="P351" s="1239"/>
      <c r="Q351" s="1239"/>
      <c r="R351" s="1239"/>
    </row>
    <row r="352" customFormat="false" ht="18" hidden="false" customHeight="false" outlineLevel="0" collapsed="false">
      <c r="A352" s="1239"/>
      <c r="B352" s="1239"/>
      <c r="C352" s="1240"/>
      <c r="D352" s="1240"/>
      <c r="E352" s="1240"/>
      <c r="F352" s="1240"/>
      <c r="G352" s="1241"/>
      <c r="H352" s="1240"/>
      <c r="I352" s="1240"/>
      <c r="J352" s="1241"/>
      <c r="K352" s="1240"/>
      <c r="L352" s="1240"/>
      <c r="M352" s="1240"/>
      <c r="N352" s="1239"/>
      <c r="O352" s="1239"/>
      <c r="P352" s="1239"/>
      <c r="Q352" s="1239"/>
      <c r="R352" s="1239"/>
    </row>
    <row r="353" customFormat="false" ht="18" hidden="false" customHeight="false" outlineLevel="0" collapsed="false">
      <c r="A353" s="1239"/>
      <c r="B353" s="1239"/>
      <c r="C353" s="1240"/>
      <c r="D353" s="1240"/>
      <c r="E353" s="1240"/>
      <c r="F353" s="1240"/>
      <c r="G353" s="1241"/>
      <c r="H353" s="1240"/>
      <c r="I353" s="1240"/>
      <c r="J353" s="1241"/>
      <c r="K353" s="1240"/>
      <c r="L353" s="1240"/>
      <c r="M353" s="1240"/>
      <c r="N353" s="1239"/>
      <c r="O353" s="1239"/>
      <c r="P353" s="1239"/>
      <c r="Q353" s="1239"/>
      <c r="R353" s="1239"/>
    </row>
    <row r="354" customFormat="false" ht="18" hidden="false" customHeight="false" outlineLevel="0" collapsed="false">
      <c r="A354" s="1239"/>
      <c r="B354" s="1239"/>
      <c r="C354" s="1240"/>
      <c r="D354" s="1240"/>
      <c r="E354" s="1240"/>
      <c r="F354" s="1240"/>
      <c r="G354" s="1241"/>
      <c r="H354" s="1240"/>
      <c r="I354" s="1240"/>
      <c r="J354" s="1241"/>
      <c r="K354" s="1240"/>
      <c r="L354" s="1240"/>
      <c r="M354" s="1240"/>
      <c r="N354" s="1239"/>
      <c r="O354" s="1239"/>
      <c r="P354" s="1239"/>
      <c r="Q354" s="1239"/>
      <c r="R354" s="1239"/>
    </row>
    <row r="355" customFormat="false" ht="18" hidden="false" customHeight="false" outlineLevel="0" collapsed="false">
      <c r="A355" s="1239"/>
      <c r="B355" s="1239"/>
      <c r="C355" s="1240"/>
      <c r="D355" s="1240"/>
      <c r="E355" s="1240"/>
      <c r="F355" s="1240"/>
      <c r="G355" s="1241"/>
      <c r="H355" s="1240"/>
      <c r="I355" s="1240"/>
      <c r="J355" s="1241"/>
      <c r="K355" s="1240"/>
      <c r="L355" s="1240"/>
      <c r="M355" s="1240"/>
      <c r="N355" s="1239"/>
      <c r="O355" s="1239"/>
      <c r="P355" s="1239"/>
      <c r="Q355" s="1239"/>
      <c r="R355" s="1239"/>
    </row>
    <row r="356" customFormat="false" ht="18" hidden="false" customHeight="false" outlineLevel="0" collapsed="false">
      <c r="A356" s="1239"/>
      <c r="B356" s="1239"/>
      <c r="C356" s="1240"/>
      <c r="D356" s="1240"/>
      <c r="E356" s="1240"/>
      <c r="F356" s="1240"/>
      <c r="G356" s="1241"/>
      <c r="H356" s="1240"/>
      <c r="I356" s="1240"/>
      <c r="J356" s="1241"/>
      <c r="K356" s="1240"/>
      <c r="L356" s="1240"/>
      <c r="M356" s="1240"/>
      <c r="N356" s="1239"/>
      <c r="O356" s="1239"/>
      <c r="P356" s="1239"/>
      <c r="Q356" s="1239"/>
      <c r="R356" s="1239"/>
    </row>
    <row r="357" customFormat="false" ht="18" hidden="false" customHeight="false" outlineLevel="0" collapsed="false">
      <c r="A357" s="1239"/>
      <c r="B357" s="1239"/>
      <c r="C357" s="1240"/>
      <c r="D357" s="1240"/>
      <c r="E357" s="1240"/>
      <c r="F357" s="1240"/>
      <c r="G357" s="1241"/>
      <c r="H357" s="1240"/>
      <c r="I357" s="1240"/>
      <c r="J357" s="1241"/>
      <c r="K357" s="1240"/>
      <c r="L357" s="1240"/>
      <c r="M357" s="1240"/>
      <c r="N357" s="1239"/>
      <c r="O357" s="1239"/>
      <c r="P357" s="1239"/>
      <c r="Q357" s="1239"/>
      <c r="R357" s="1239"/>
    </row>
    <row r="358" customFormat="false" ht="18" hidden="false" customHeight="false" outlineLevel="0" collapsed="false">
      <c r="A358" s="1239"/>
      <c r="B358" s="1239"/>
      <c r="C358" s="1240"/>
      <c r="D358" s="1240"/>
      <c r="E358" s="1240"/>
      <c r="F358" s="1240"/>
      <c r="G358" s="1241"/>
      <c r="H358" s="1240"/>
      <c r="I358" s="1240"/>
      <c r="J358" s="1241"/>
      <c r="K358" s="1240"/>
      <c r="L358" s="1240"/>
      <c r="M358" s="1240"/>
      <c r="N358" s="1239"/>
      <c r="O358" s="1239"/>
      <c r="P358" s="1239"/>
      <c r="Q358" s="1239"/>
      <c r="R358" s="1239"/>
    </row>
    <row r="359" customFormat="false" ht="18" hidden="false" customHeight="false" outlineLevel="0" collapsed="false">
      <c r="A359" s="1239"/>
      <c r="B359" s="1239"/>
      <c r="C359" s="1240"/>
      <c r="D359" s="1240"/>
      <c r="E359" s="1240"/>
      <c r="F359" s="1240"/>
      <c r="G359" s="1241"/>
      <c r="H359" s="1240"/>
      <c r="I359" s="1240"/>
      <c r="J359" s="1241"/>
      <c r="K359" s="1240"/>
      <c r="L359" s="1240"/>
      <c r="M359" s="1240"/>
      <c r="N359" s="1239"/>
      <c r="O359" s="1239"/>
      <c r="P359" s="1239"/>
      <c r="Q359" s="1239"/>
      <c r="R359" s="1239"/>
    </row>
    <row r="360" customFormat="false" ht="18" hidden="false" customHeight="false" outlineLevel="0" collapsed="false">
      <c r="A360" s="1239"/>
      <c r="B360" s="1239"/>
      <c r="C360" s="1240"/>
      <c r="D360" s="1240"/>
      <c r="E360" s="1240"/>
      <c r="F360" s="1240"/>
      <c r="G360" s="1241"/>
      <c r="H360" s="1240"/>
      <c r="I360" s="1240"/>
      <c r="J360" s="1241"/>
      <c r="K360" s="1240"/>
      <c r="L360" s="1240"/>
      <c r="M360" s="1240"/>
      <c r="N360" s="1239"/>
      <c r="O360" s="1239"/>
      <c r="P360" s="1239"/>
      <c r="Q360" s="1239"/>
      <c r="R360" s="1239"/>
    </row>
    <row r="361" customFormat="false" ht="18" hidden="false" customHeight="false" outlineLevel="0" collapsed="false">
      <c r="A361" s="1239"/>
      <c r="B361" s="1239"/>
      <c r="C361" s="1240"/>
      <c r="D361" s="1240"/>
      <c r="E361" s="1240"/>
      <c r="F361" s="1240"/>
      <c r="G361" s="1241"/>
      <c r="H361" s="1240"/>
      <c r="I361" s="1240"/>
      <c r="J361" s="1241"/>
      <c r="K361" s="1240"/>
      <c r="L361" s="1240"/>
      <c r="M361" s="1240"/>
      <c r="N361" s="1239"/>
      <c r="O361" s="1239"/>
      <c r="P361" s="1239"/>
      <c r="Q361" s="1239"/>
      <c r="R361" s="1239"/>
    </row>
    <row r="362" customFormat="false" ht="18" hidden="false" customHeight="false" outlineLevel="0" collapsed="false">
      <c r="A362" s="1239"/>
      <c r="B362" s="1239"/>
      <c r="C362" s="1240"/>
      <c r="D362" s="1240"/>
      <c r="E362" s="1240"/>
      <c r="F362" s="1240"/>
      <c r="G362" s="1241"/>
      <c r="H362" s="1240"/>
      <c r="I362" s="1240"/>
      <c r="J362" s="1241"/>
      <c r="K362" s="1240"/>
      <c r="L362" s="1240"/>
      <c r="M362" s="1240"/>
      <c r="N362" s="1239"/>
      <c r="O362" s="1239"/>
      <c r="P362" s="1239"/>
      <c r="Q362" s="1239"/>
      <c r="R362" s="1239"/>
    </row>
    <row r="363" customFormat="false" ht="18" hidden="false" customHeight="false" outlineLevel="0" collapsed="false">
      <c r="A363" s="1239"/>
      <c r="B363" s="1239"/>
      <c r="C363" s="1240"/>
      <c r="D363" s="1240"/>
      <c r="E363" s="1240"/>
      <c r="F363" s="1240"/>
      <c r="G363" s="1241"/>
      <c r="H363" s="1240"/>
      <c r="I363" s="1240"/>
      <c r="J363" s="1241"/>
      <c r="K363" s="1240"/>
      <c r="L363" s="1240"/>
      <c r="M363" s="1240"/>
      <c r="N363" s="1239"/>
      <c r="O363" s="1239"/>
      <c r="P363" s="1239"/>
      <c r="Q363" s="1239"/>
      <c r="R363" s="1239"/>
    </row>
    <row r="364" customFormat="false" ht="18" hidden="false" customHeight="false" outlineLevel="0" collapsed="false">
      <c r="A364" s="1239"/>
      <c r="B364" s="1239"/>
      <c r="C364" s="1240"/>
      <c r="D364" s="1240"/>
      <c r="E364" s="1240"/>
      <c r="F364" s="1240"/>
      <c r="G364" s="1241"/>
      <c r="H364" s="1240"/>
      <c r="I364" s="1240"/>
      <c r="J364" s="1241"/>
      <c r="K364" s="1240"/>
      <c r="L364" s="1240"/>
      <c r="M364" s="1240"/>
      <c r="N364" s="1239"/>
      <c r="O364" s="1239"/>
      <c r="P364" s="1239"/>
      <c r="Q364" s="1239"/>
      <c r="R364" s="1239"/>
    </row>
    <row r="365" customFormat="false" ht="18" hidden="false" customHeight="false" outlineLevel="0" collapsed="false">
      <c r="A365" s="1239"/>
      <c r="B365" s="1239"/>
      <c r="C365" s="1240"/>
      <c r="D365" s="1240"/>
      <c r="E365" s="1240"/>
      <c r="F365" s="1240"/>
      <c r="G365" s="1241"/>
      <c r="H365" s="1240"/>
      <c r="I365" s="1240"/>
      <c r="J365" s="1241"/>
      <c r="K365" s="1240"/>
      <c r="L365" s="1240"/>
      <c r="M365" s="1240"/>
      <c r="N365" s="1239"/>
      <c r="O365" s="1239"/>
      <c r="P365" s="1239"/>
      <c r="Q365" s="1239"/>
      <c r="R365" s="1239"/>
    </row>
    <row r="366" customFormat="false" ht="18" hidden="false" customHeight="false" outlineLevel="0" collapsed="false">
      <c r="A366" s="1239"/>
      <c r="B366" s="1239"/>
      <c r="C366" s="1240"/>
      <c r="D366" s="1240"/>
      <c r="E366" s="1240"/>
      <c r="F366" s="1240"/>
      <c r="G366" s="1241"/>
      <c r="H366" s="1240"/>
      <c r="I366" s="1240"/>
      <c r="J366" s="1241"/>
      <c r="K366" s="1240"/>
      <c r="L366" s="1240"/>
      <c r="M366" s="1240"/>
      <c r="N366" s="1239"/>
      <c r="O366" s="1239"/>
      <c r="P366" s="1239"/>
      <c r="Q366" s="1239"/>
      <c r="R366" s="1239"/>
    </row>
    <row r="367" customFormat="false" ht="18" hidden="false" customHeight="false" outlineLevel="0" collapsed="false">
      <c r="A367" s="1239"/>
      <c r="B367" s="1239"/>
      <c r="C367" s="1240"/>
      <c r="D367" s="1240"/>
      <c r="E367" s="1240"/>
      <c r="F367" s="1240"/>
      <c r="G367" s="1241"/>
      <c r="H367" s="1240"/>
      <c r="I367" s="1240"/>
      <c r="J367" s="1241"/>
      <c r="K367" s="1240"/>
      <c r="L367" s="1240"/>
      <c r="M367" s="1240"/>
      <c r="N367" s="1239"/>
      <c r="O367" s="1239"/>
      <c r="P367" s="1239"/>
      <c r="Q367" s="1239"/>
      <c r="R367" s="1239"/>
    </row>
    <row r="368" customFormat="false" ht="18" hidden="false" customHeight="false" outlineLevel="0" collapsed="false">
      <c r="A368" s="1239"/>
      <c r="B368" s="1239"/>
      <c r="C368" s="1240"/>
      <c r="D368" s="1240"/>
      <c r="E368" s="1240"/>
      <c r="F368" s="1240"/>
      <c r="G368" s="1241"/>
      <c r="H368" s="1240"/>
      <c r="I368" s="1240"/>
      <c r="J368" s="1241"/>
      <c r="K368" s="1240"/>
      <c r="L368" s="1240"/>
      <c r="M368" s="1240"/>
      <c r="N368" s="1239"/>
      <c r="O368" s="1239"/>
      <c r="P368" s="1239"/>
      <c r="Q368" s="1239"/>
      <c r="R368" s="1239"/>
    </row>
    <row r="369" customFormat="false" ht="18" hidden="false" customHeight="false" outlineLevel="0" collapsed="false">
      <c r="A369" s="1239"/>
      <c r="B369" s="1239"/>
      <c r="C369" s="1240"/>
      <c r="D369" s="1240"/>
      <c r="E369" s="1240"/>
      <c r="F369" s="1240"/>
      <c r="G369" s="1241"/>
      <c r="H369" s="1240"/>
      <c r="I369" s="1240"/>
      <c r="J369" s="1241"/>
      <c r="K369" s="1240"/>
      <c r="L369" s="1240"/>
      <c r="M369" s="1240"/>
      <c r="N369" s="1239"/>
      <c r="O369" s="1239"/>
      <c r="P369" s="1239"/>
      <c r="Q369" s="1239"/>
      <c r="R369" s="1239"/>
    </row>
    <row r="370" customFormat="false" ht="18" hidden="false" customHeight="false" outlineLevel="0" collapsed="false">
      <c r="A370" s="1239"/>
      <c r="B370" s="1239"/>
      <c r="C370" s="1240"/>
      <c r="D370" s="1240"/>
      <c r="E370" s="1240"/>
      <c r="F370" s="1240"/>
      <c r="G370" s="1241"/>
      <c r="H370" s="1240"/>
      <c r="I370" s="1240"/>
      <c r="J370" s="1241"/>
      <c r="K370" s="1240"/>
      <c r="L370" s="1240"/>
      <c r="M370" s="1240"/>
      <c r="N370" s="1239"/>
      <c r="O370" s="1239"/>
      <c r="P370" s="1239"/>
      <c r="Q370" s="1239"/>
      <c r="R370" s="1239"/>
    </row>
    <row r="371" customFormat="false" ht="18" hidden="false" customHeight="false" outlineLevel="0" collapsed="false">
      <c r="A371" s="1239"/>
      <c r="B371" s="1239"/>
      <c r="C371" s="1240"/>
      <c r="D371" s="1240"/>
      <c r="E371" s="1240"/>
      <c r="F371" s="1240"/>
      <c r="G371" s="1241"/>
      <c r="H371" s="1240"/>
      <c r="I371" s="1240"/>
      <c r="J371" s="1241"/>
      <c r="K371" s="1240"/>
      <c r="L371" s="1240"/>
      <c r="M371" s="1240"/>
      <c r="N371" s="1239"/>
      <c r="O371" s="1239"/>
      <c r="P371" s="1239"/>
      <c r="Q371" s="1239"/>
      <c r="R371" s="1239"/>
    </row>
    <row r="372" customFormat="false" ht="18" hidden="false" customHeight="false" outlineLevel="0" collapsed="false">
      <c r="A372" s="1239"/>
      <c r="B372" s="1239"/>
      <c r="C372" s="1240"/>
      <c r="D372" s="1240"/>
      <c r="E372" s="1240"/>
      <c r="F372" s="1240"/>
      <c r="G372" s="1241"/>
      <c r="H372" s="1240"/>
      <c r="I372" s="1240"/>
      <c r="J372" s="1241"/>
      <c r="K372" s="1240"/>
      <c r="L372" s="1240"/>
      <c r="M372" s="1240"/>
      <c r="N372" s="1239"/>
      <c r="O372" s="1239"/>
      <c r="P372" s="1239"/>
      <c r="Q372" s="1239"/>
      <c r="R372" s="1239"/>
    </row>
    <row r="373" customFormat="false" ht="18" hidden="false" customHeight="false" outlineLevel="0" collapsed="false">
      <c r="A373" s="1239"/>
      <c r="B373" s="1239"/>
      <c r="C373" s="1240"/>
      <c r="D373" s="1240"/>
      <c r="E373" s="1240"/>
      <c r="F373" s="1240"/>
      <c r="G373" s="1241"/>
      <c r="H373" s="1240"/>
      <c r="I373" s="1240"/>
      <c r="J373" s="1241"/>
      <c r="K373" s="1240"/>
      <c r="L373" s="1240"/>
      <c r="M373" s="1240"/>
      <c r="N373" s="1239"/>
      <c r="O373" s="1239"/>
      <c r="P373" s="1239"/>
      <c r="Q373" s="1239"/>
      <c r="R373" s="1239"/>
    </row>
    <row r="374" customFormat="false" ht="18" hidden="false" customHeight="false" outlineLevel="0" collapsed="false">
      <c r="A374" s="1239"/>
      <c r="B374" s="1239"/>
      <c r="C374" s="1240"/>
      <c r="D374" s="1240"/>
      <c r="E374" s="1240"/>
      <c r="F374" s="1240"/>
      <c r="G374" s="1241"/>
      <c r="H374" s="1240"/>
      <c r="I374" s="1240"/>
      <c r="J374" s="1241"/>
      <c r="K374" s="1240"/>
      <c r="L374" s="1240"/>
      <c r="M374" s="1240"/>
      <c r="N374" s="1239"/>
      <c r="O374" s="1239"/>
      <c r="P374" s="1239"/>
      <c r="Q374" s="1239"/>
      <c r="R374" s="1239"/>
    </row>
    <row r="375" customFormat="false" ht="18" hidden="false" customHeight="false" outlineLevel="0" collapsed="false">
      <c r="A375" s="1239"/>
      <c r="B375" s="1239"/>
      <c r="C375" s="1240"/>
      <c r="D375" s="1240"/>
      <c r="E375" s="1240"/>
      <c r="F375" s="1240"/>
      <c r="G375" s="1241"/>
      <c r="H375" s="1240"/>
      <c r="I375" s="1240"/>
      <c r="J375" s="1241"/>
      <c r="K375" s="1240"/>
      <c r="L375" s="1240"/>
      <c r="M375" s="1240"/>
      <c r="N375" s="1239"/>
      <c r="O375" s="1239"/>
      <c r="P375" s="1239"/>
      <c r="Q375" s="1239"/>
      <c r="R375" s="1239"/>
    </row>
    <row r="376" customFormat="false" ht="18" hidden="false" customHeight="false" outlineLevel="0" collapsed="false">
      <c r="A376" s="1239"/>
      <c r="B376" s="1239"/>
      <c r="C376" s="1240"/>
      <c r="D376" s="1240"/>
      <c r="E376" s="1240"/>
      <c r="F376" s="1240"/>
      <c r="G376" s="1241"/>
      <c r="H376" s="1240"/>
      <c r="I376" s="1240"/>
      <c r="J376" s="1241"/>
      <c r="K376" s="1240"/>
      <c r="L376" s="1240"/>
      <c r="M376" s="1240"/>
      <c r="N376" s="1239"/>
      <c r="O376" s="1239"/>
      <c r="P376" s="1239"/>
      <c r="Q376" s="1239"/>
      <c r="R376" s="1239"/>
    </row>
    <row r="377" customFormat="false" ht="18" hidden="false" customHeight="false" outlineLevel="0" collapsed="false">
      <c r="A377" s="1239"/>
      <c r="B377" s="1239"/>
      <c r="C377" s="1240"/>
      <c r="D377" s="1240"/>
      <c r="E377" s="1240"/>
      <c r="F377" s="1240"/>
      <c r="G377" s="1241"/>
      <c r="H377" s="1240"/>
      <c r="I377" s="1240"/>
      <c r="J377" s="1241"/>
      <c r="K377" s="1240"/>
      <c r="L377" s="1240"/>
      <c r="M377" s="1240"/>
      <c r="N377" s="1239"/>
      <c r="O377" s="1239"/>
      <c r="P377" s="1239"/>
      <c r="Q377" s="1239"/>
      <c r="R377" s="1239"/>
    </row>
    <row r="378" customFormat="false" ht="18" hidden="false" customHeight="false" outlineLevel="0" collapsed="false">
      <c r="A378" s="1239"/>
      <c r="B378" s="1239"/>
      <c r="C378" s="1240"/>
      <c r="D378" s="1240"/>
      <c r="E378" s="1240"/>
      <c r="F378" s="1240"/>
      <c r="G378" s="1241"/>
      <c r="H378" s="1240"/>
      <c r="I378" s="1240"/>
      <c r="J378" s="1241"/>
      <c r="K378" s="1240"/>
      <c r="L378" s="1240"/>
      <c r="M378" s="1240"/>
      <c r="N378" s="1239"/>
      <c r="O378" s="1239"/>
      <c r="P378" s="1239"/>
      <c r="Q378" s="1239"/>
      <c r="R378" s="1239"/>
    </row>
    <row r="379" customFormat="false" ht="18" hidden="false" customHeight="false" outlineLevel="0" collapsed="false">
      <c r="A379" s="1239"/>
      <c r="B379" s="1239"/>
      <c r="C379" s="1240"/>
      <c r="D379" s="1240"/>
      <c r="E379" s="1240"/>
      <c r="F379" s="1240"/>
      <c r="G379" s="1241"/>
      <c r="H379" s="1240"/>
      <c r="I379" s="1240"/>
      <c r="J379" s="1241"/>
      <c r="K379" s="1240"/>
      <c r="L379" s="1240"/>
      <c r="M379" s="1240"/>
      <c r="N379" s="1239"/>
      <c r="O379" s="1239"/>
      <c r="P379" s="1239"/>
      <c r="Q379" s="1239"/>
      <c r="R379" s="1239"/>
    </row>
    <row r="380" customFormat="false" ht="18" hidden="false" customHeight="false" outlineLevel="0" collapsed="false">
      <c r="A380" s="1239"/>
      <c r="B380" s="1239"/>
      <c r="C380" s="1240"/>
      <c r="D380" s="1240"/>
      <c r="E380" s="1240"/>
      <c r="F380" s="1240"/>
      <c r="G380" s="1241"/>
      <c r="H380" s="1240"/>
      <c r="I380" s="1240"/>
      <c r="J380" s="1241"/>
      <c r="K380" s="1240"/>
      <c r="L380" s="1240"/>
      <c r="M380" s="1240"/>
      <c r="N380" s="1239"/>
      <c r="O380" s="1239"/>
      <c r="P380" s="1239"/>
      <c r="Q380" s="1239"/>
      <c r="R380" s="1239"/>
    </row>
    <row r="381" customFormat="false" ht="18" hidden="false" customHeight="false" outlineLevel="0" collapsed="false">
      <c r="A381" s="1239"/>
      <c r="B381" s="1239"/>
      <c r="C381" s="1240"/>
      <c r="D381" s="1240"/>
      <c r="E381" s="1240"/>
      <c r="F381" s="1240"/>
      <c r="G381" s="1241"/>
      <c r="H381" s="1240"/>
      <c r="I381" s="1240"/>
      <c r="J381" s="1241"/>
      <c r="K381" s="1240"/>
      <c r="L381" s="1240"/>
      <c r="M381" s="1240"/>
      <c r="N381" s="1239"/>
      <c r="O381" s="1239"/>
      <c r="P381" s="1239"/>
      <c r="Q381" s="1239"/>
      <c r="R381" s="1239"/>
    </row>
    <row r="382" customFormat="false" ht="18" hidden="false" customHeight="false" outlineLevel="0" collapsed="false">
      <c r="A382" s="1239"/>
      <c r="B382" s="1239"/>
      <c r="C382" s="1240"/>
      <c r="D382" s="1240"/>
      <c r="E382" s="1240"/>
      <c r="F382" s="1240"/>
      <c r="G382" s="1241"/>
      <c r="H382" s="1240"/>
      <c r="I382" s="1240"/>
      <c r="J382" s="1241"/>
      <c r="K382" s="1240"/>
      <c r="L382" s="1240"/>
      <c r="M382" s="1240"/>
      <c r="N382" s="1239"/>
      <c r="O382" s="1239"/>
      <c r="P382" s="1239"/>
      <c r="Q382" s="1239"/>
      <c r="R382" s="1239"/>
    </row>
    <row r="383" customFormat="false" ht="18" hidden="false" customHeight="false" outlineLevel="0" collapsed="false">
      <c r="A383" s="1239"/>
      <c r="B383" s="1239"/>
      <c r="C383" s="1240"/>
      <c r="D383" s="1240"/>
      <c r="E383" s="1240"/>
      <c r="F383" s="1240"/>
      <c r="G383" s="1241"/>
      <c r="H383" s="1240"/>
      <c r="I383" s="1240"/>
      <c r="J383" s="1241"/>
      <c r="K383" s="1240"/>
      <c r="L383" s="1240"/>
      <c r="M383" s="1240"/>
      <c r="N383" s="1239"/>
      <c r="O383" s="1239"/>
      <c r="P383" s="1239"/>
      <c r="Q383" s="1239"/>
      <c r="R383" s="1239"/>
    </row>
    <row r="384" customFormat="false" ht="18" hidden="false" customHeight="false" outlineLevel="0" collapsed="false">
      <c r="A384" s="1239"/>
      <c r="B384" s="1239"/>
      <c r="C384" s="1240"/>
      <c r="D384" s="1240"/>
      <c r="E384" s="1240"/>
      <c r="F384" s="1240"/>
      <c r="G384" s="1241"/>
      <c r="H384" s="1240"/>
      <c r="I384" s="1240"/>
      <c r="J384" s="1241"/>
      <c r="K384" s="1240"/>
      <c r="L384" s="1240"/>
      <c r="M384" s="1240"/>
      <c r="N384" s="1239"/>
      <c r="O384" s="1239"/>
      <c r="P384" s="1239"/>
      <c r="Q384" s="1239"/>
      <c r="R384" s="1239"/>
    </row>
    <row r="385" customFormat="false" ht="18" hidden="false" customHeight="false" outlineLevel="0" collapsed="false">
      <c r="A385" s="1239"/>
      <c r="B385" s="1239"/>
      <c r="C385" s="1240"/>
      <c r="D385" s="1240"/>
      <c r="E385" s="1240"/>
      <c r="F385" s="1240"/>
      <c r="G385" s="1241"/>
      <c r="H385" s="1240"/>
      <c r="I385" s="1240"/>
      <c r="J385" s="1241"/>
      <c r="K385" s="1240"/>
      <c r="L385" s="1240"/>
      <c r="M385" s="1240"/>
      <c r="N385" s="1239"/>
      <c r="O385" s="1239"/>
      <c r="P385" s="1239"/>
      <c r="Q385" s="1239"/>
      <c r="R385" s="1239"/>
    </row>
    <row r="386" customFormat="false" ht="18" hidden="false" customHeight="false" outlineLevel="0" collapsed="false">
      <c r="A386" s="1239"/>
      <c r="B386" s="1239"/>
      <c r="C386" s="1240"/>
      <c r="D386" s="1240"/>
      <c r="E386" s="1240"/>
      <c r="F386" s="1240"/>
      <c r="G386" s="1241"/>
      <c r="H386" s="1240"/>
      <c r="I386" s="1240"/>
      <c r="J386" s="1241"/>
      <c r="K386" s="1240"/>
      <c r="L386" s="1240"/>
      <c r="M386" s="1240"/>
      <c r="N386" s="1239"/>
      <c r="O386" s="1239"/>
      <c r="P386" s="1239"/>
      <c r="Q386" s="1239"/>
      <c r="R386" s="1239"/>
    </row>
    <row r="387" customFormat="false" ht="18" hidden="false" customHeight="false" outlineLevel="0" collapsed="false">
      <c r="A387" s="1239"/>
      <c r="B387" s="1239"/>
      <c r="C387" s="1240"/>
      <c r="D387" s="1240"/>
      <c r="E387" s="1240"/>
      <c r="F387" s="1240"/>
      <c r="G387" s="1241"/>
      <c r="H387" s="1240"/>
      <c r="I387" s="1240"/>
      <c r="J387" s="1241"/>
      <c r="K387" s="1240"/>
      <c r="L387" s="1240"/>
      <c r="M387" s="1240"/>
      <c r="N387" s="1239"/>
      <c r="O387" s="1239"/>
      <c r="P387" s="1239"/>
      <c r="Q387" s="1239"/>
      <c r="R387" s="1239"/>
    </row>
    <row r="388" customFormat="false" ht="18" hidden="false" customHeight="false" outlineLevel="0" collapsed="false">
      <c r="A388" s="1239"/>
      <c r="B388" s="1239"/>
      <c r="C388" s="1240"/>
      <c r="D388" s="1240"/>
      <c r="E388" s="1240"/>
      <c r="F388" s="1240"/>
      <c r="G388" s="1241"/>
      <c r="H388" s="1240"/>
      <c r="I388" s="1240"/>
      <c r="J388" s="1241"/>
      <c r="K388" s="1240"/>
      <c r="L388" s="1240"/>
      <c r="M388" s="1240"/>
      <c r="N388" s="1239"/>
      <c r="O388" s="1239"/>
      <c r="P388" s="1239"/>
      <c r="Q388" s="1239"/>
      <c r="R388" s="1239"/>
    </row>
    <row r="389" customFormat="false" ht="18" hidden="false" customHeight="false" outlineLevel="0" collapsed="false">
      <c r="A389" s="1239"/>
      <c r="B389" s="1239"/>
      <c r="C389" s="1240"/>
      <c r="D389" s="1240"/>
      <c r="E389" s="1240"/>
      <c r="F389" s="1240"/>
      <c r="G389" s="1241"/>
      <c r="H389" s="1240"/>
      <c r="I389" s="1240"/>
      <c r="J389" s="1241"/>
      <c r="K389" s="1240"/>
      <c r="L389" s="1240"/>
      <c r="M389" s="1240"/>
      <c r="N389" s="1239"/>
      <c r="O389" s="1239"/>
      <c r="P389" s="1239"/>
      <c r="Q389" s="1239"/>
      <c r="R389" s="1239"/>
    </row>
    <row r="390" customFormat="false" ht="18" hidden="false" customHeight="false" outlineLevel="0" collapsed="false">
      <c r="A390" s="1239"/>
      <c r="B390" s="1239"/>
      <c r="C390" s="1240"/>
      <c r="D390" s="1240"/>
      <c r="E390" s="1240"/>
      <c r="F390" s="1240"/>
      <c r="G390" s="1241"/>
      <c r="H390" s="1240"/>
      <c r="I390" s="1240"/>
      <c r="J390" s="1241"/>
      <c r="K390" s="1240"/>
      <c r="L390" s="1240"/>
      <c r="M390" s="1240"/>
      <c r="N390" s="1239"/>
      <c r="O390" s="1239"/>
      <c r="P390" s="1239"/>
      <c r="Q390" s="1239"/>
      <c r="R390" s="1239"/>
    </row>
    <row r="391" customFormat="false" ht="18" hidden="false" customHeight="false" outlineLevel="0" collapsed="false">
      <c r="A391" s="1239"/>
      <c r="B391" s="1239"/>
      <c r="C391" s="1240"/>
      <c r="D391" s="1240"/>
      <c r="E391" s="1240"/>
      <c r="F391" s="1240"/>
      <c r="G391" s="1241"/>
      <c r="H391" s="1240"/>
      <c r="I391" s="1240"/>
      <c r="J391" s="1241"/>
      <c r="K391" s="1240"/>
      <c r="L391" s="1240"/>
      <c r="M391" s="1240"/>
      <c r="N391" s="1239"/>
      <c r="O391" s="1239"/>
      <c r="P391" s="1239"/>
      <c r="Q391" s="1239"/>
      <c r="R391" s="1239"/>
    </row>
    <row r="392" customFormat="false" ht="18" hidden="false" customHeight="false" outlineLevel="0" collapsed="false">
      <c r="A392" s="1239"/>
      <c r="B392" s="1239"/>
      <c r="C392" s="1240"/>
      <c r="D392" s="1240"/>
      <c r="E392" s="1240"/>
      <c r="F392" s="1240"/>
      <c r="G392" s="1241"/>
      <c r="H392" s="1240"/>
      <c r="I392" s="1240"/>
      <c r="J392" s="1241"/>
      <c r="K392" s="1240"/>
      <c r="L392" s="1240"/>
      <c r="M392" s="1240"/>
      <c r="N392" s="1239"/>
      <c r="O392" s="1239"/>
      <c r="P392" s="1239"/>
      <c r="Q392" s="1239"/>
      <c r="R392" s="1239"/>
    </row>
    <row r="393" customFormat="false" ht="18" hidden="false" customHeight="false" outlineLevel="0" collapsed="false">
      <c r="A393" s="1239"/>
      <c r="B393" s="1239"/>
      <c r="C393" s="1240"/>
      <c r="D393" s="1240"/>
      <c r="E393" s="1240"/>
      <c r="F393" s="1240"/>
      <c r="G393" s="1241"/>
      <c r="H393" s="1240"/>
      <c r="I393" s="1240"/>
      <c r="J393" s="1241"/>
      <c r="K393" s="1240"/>
      <c r="L393" s="1240"/>
      <c r="M393" s="1240"/>
      <c r="N393" s="1239"/>
      <c r="O393" s="1239"/>
      <c r="P393" s="1239"/>
      <c r="Q393" s="1239"/>
      <c r="R393" s="1239"/>
    </row>
    <row r="394" customFormat="false" ht="18" hidden="false" customHeight="false" outlineLevel="0" collapsed="false">
      <c r="A394" s="1239"/>
      <c r="B394" s="1239"/>
      <c r="C394" s="1240"/>
      <c r="D394" s="1240"/>
      <c r="E394" s="1240"/>
      <c r="F394" s="1240"/>
      <c r="G394" s="1241"/>
      <c r="H394" s="1240"/>
      <c r="I394" s="1240"/>
      <c r="J394" s="1241"/>
      <c r="K394" s="1240"/>
      <c r="L394" s="1240"/>
      <c r="M394" s="1240"/>
      <c r="N394" s="1239"/>
      <c r="O394" s="1239"/>
      <c r="P394" s="1239"/>
      <c r="Q394" s="1239"/>
      <c r="R394" s="1239"/>
    </row>
    <row r="395" customFormat="false" ht="18" hidden="false" customHeight="false" outlineLevel="0" collapsed="false">
      <c r="A395" s="1239"/>
      <c r="B395" s="1239"/>
      <c r="C395" s="1240"/>
      <c r="D395" s="1240"/>
      <c r="E395" s="1240"/>
      <c r="F395" s="1240"/>
      <c r="G395" s="1241"/>
      <c r="H395" s="1240"/>
      <c r="I395" s="1240"/>
      <c r="J395" s="1241"/>
      <c r="K395" s="1240"/>
      <c r="L395" s="1240"/>
      <c r="M395" s="1240"/>
      <c r="N395" s="1239"/>
      <c r="O395" s="1239"/>
      <c r="P395" s="1239"/>
      <c r="Q395" s="1239"/>
      <c r="R395" s="1239"/>
    </row>
    <row r="396" customFormat="false" ht="18" hidden="false" customHeight="false" outlineLevel="0" collapsed="false">
      <c r="A396" s="1239"/>
      <c r="B396" s="1239"/>
      <c r="C396" s="1240"/>
      <c r="D396" s="1240"/>
      <c r="E396" s="1240"/>
      <c r="F396" s="1240"/>
      <c r="G396" s="1241"/>
      <c r="H396" s="1240"/>
      <c r="I396" s="1240"/>
      <c r="J396" s="1241"/>
      <c r="K396" s="1240"/>
      <c r="L396" s="1240"/>
      <c r="M396" s="1240"/>
      <c r="N396" s="1239"/>
      <c r="O396" s="1239"/>
      <c r="P396" s="1239"/>
      <c r="Q396" s="1239"/>
      <c r="R396" s="1239"/>
    </row>
    <row r="397" customFormat="false" ht="18" hidden="false" customHeight="false" outlineLevel="0" collapsed="false">
      <c r="A397" s="1239"/>
      <c r="B397" s="1239"/>
      <c r="C397" s="1240"/>
      <c r="D397" s="1240"/>
      <c r="E397" s="1240"/>
      <c r="F397" s="1240"/>
      <c r="G397" s="1241"/>
      <c r="H397" s="1240"/>
      <c r="I397" s="1240"/>
      <c r="J397" s="1241"/>
      <c r="K397" s="1240"/>
      <c r="L397" s="1240"/>
      <c r="M397" s="1240"/>
      <c r="N397" s="1239"/>
      <c r="O397" s="1239"/>
      <c r="P397" s="1239"/>
      <c r="Q397" s="1239"/>
      <c r="R397" s="1239"/>
    </row>
    <row r="398" customFormat="false" ht="18" hidden="false" customHeight="false" outlineLevel="0" collapsed="false">
      <c r="A398" s="1239"/>
      <c r="B398" s="1239"/>
      <c r="C398" s="1240"/>
      <c r="D398" s="1240"/>
      <c r="E398" s="1240"/>
      <c r="F398" s="1240"/>
      <c r="G398" s="1241"/>
      <c r="H398" s="1240"/>
      <c r="I398" s="1240"/>
      <c r="J398" s="1241"/>
      <c r="K398" s="1240"/>
      <c r="L398" s="1240"/>
      <c r="M398" s="1240"/>
      <c r="N398" s="1239"/>
      <c r="O398" s="1239"/>
      <c r="P398" s="1239"/>
      <c r="Q398" s="1239"/>
      <c r="R398" s="1239"/>
    </row>
    <row r="399" customFormat="false" ht="18" hidden="false" customHeight="false" outlineLevel="0" collapsed="false">
      <c r="A399" s="1239"/>
      <c r="B399" s="1239"/>
      <c r="C399" s="1240"/>
      <c r="D399" s="1240"/>
      <c r="E399" s="1240"/>
      <c r="F399" s="1240"/>
      <c r="G399" s="1241"/>
      <c r="H399" s="1240"/>
      <c r="I399" s="1240"/>
      <c r="J399" s="1241"/>
      <c r="K399" s="1240"/>
      <c r="L399" s="1240"/>
      <c r="M399" s="1240"/>
      <c r="N399" s="1239"/>
      <c r="O399" s="1239"/>
      <c r="P399" s="1239"/>
      <c r="Q399" s="1239"/>
      <c r="R399" s="1239"/>
    </row>
    <row r="400" customFormat="false" ht="18" hidden="false" customHeight="false" outlineLevel="0" collapsed="false">
      <c r="A400" s="1239"/>
      <c r="B400" s="1239"/>
      <c r="C400" s="1240"/>
      <c r="D400" s="1240"/>
      <c r="E400" s="1240"/>
      <c r="F400" s="1240"/>
      <c r="G400" s="1241"/>
      <c r="H400" s="1240"/>
      <c r="I400" s="1240"/>
      <c r="J400" s="1241"/>
      <c r="K400" s="1240"/>
      <c r="L400" s="1240"/>
      <c r="M400" s="1240"/>
      <c r="N400" s="1239"/>
      <c r="O400" s="1239"/>
      <c r="P400" s="1239"/>
      <c r="Q400" s="1239"/>
      <c r="R400" s="1239"/>
    </row>
    <row r="401" customFormat="false" ht="18" hidden="false" customHeight="false" outlineLevel="0" collapsed="false">
      <c r="A401" s="1239"/>
      <c r="B401" s="1239"/>
      <c r="C401" s="1240"/>
      <c r="D401" s="1240"/>
      <c r="E401" s="1240"/>
      <c r="F401" s="1240"/>
      <c r="G401" s="1241"/>
      <c r="H401" s="1240"/>
      <c r="I401" s="1240"/>
      <c r="J401" s="1241"/>
      <c r="K401" s="1240"/>
      <c r="L401" s="1240"/>
      <c r="M401" s="1240"/>
      <c r="N401" s="1239"/>
      <c r="O401" s="1239"/>
      <c r="P401" s="1239"/>
      <c r="Q401" s="1239"/>
      <c r="R401" s="1239"/>
    </row>
    <row r="402" customFormat="false" ht="18" hidden="false" customHeight="false" outlineLevel="0" collapsed="false">
      <c r="A402" s="1239"/>
      <c r="B402" s="1239"/>
      <c r="C402" s="1240"/>
      <c r="D402" s="1240"/>
      <c r="E402" s="1240"/>
      <c r="F402" s="1240"/>
      <c r="G402" s="1241"/>
      <c r="H402" s="1240"/>
      <c r="I402" s="1240"/>
      <c r="J402" s="1241"/>
      <c r="K402" s="1240"/>
      <c r="L402" s="1240"/>
      <c r="M402" s="1240"/>
      <c r="N402" s="1239"/>
      <c r="O402" s="1239"/>
      <c r="P402" s="1239"/>
      <c r="Q402" s="1239"/>
      <c r="R402" s="1239"/>
    </row>
    <row r="403" customFormat="false" ht="18" hidden="false" customHeight="false" outlineLevel="0" collapsed="false">
      <c r="A403" s="1239"/>
      <c r="B403" s="1239"/>
      <c r="C403" s="1240"/>
      <c r="D403" s="1240"/>
      <c r="E403" s="1240"/>
      <c r="F403" s="1240"/>
      <c r="G403" s="1241"/>
      <c r="H403" s="1240"/>
      <c r="I403" s="1240"/>
      <c r="J403" s="1241"/>
      <c r="K403" s="1240"/>
      <c r="L403" s="1240"/>
      <c r="M403" s="1240"/>
      <c r="N403" s="1239"/>
      <c r="O403" s="1239"/>
      <c r="P403" s="1239"/>
      <c r="Q403" s="1239"/>
      <c r="R403" s="1239"/>
    </row>
    <row r="404" customFormat="false" ht="18" hidden="false" customHeight="false" outlineLevel="0" collapsed="false">
      <c r="A404" s="1239"/>
      <c r="B404" s="1239"/>
      <c r="C404" s="1240"/>
      <c r="D404" s="1240"/>
      <c r="E404" s="1240"/>
      <c r="F404" s="1240"/>
      <c r="G404" s="1241"/>
      <c r="H404" s="1240"/>
      <c r="I404" s="1240"/>
      <c r="J404" s="1241"/>
      <c r="K404" s="1240"/>
      <c r="L404" s="1240"/>
      <c r="M404" s="1240"/>
      <c r="N404" s="1239"/>
      <c r="O404" s="1239"/>
      <c r="P404" s="1239"/>
      <c r="Q404" s="1239"/>
      <c r="R404" s="1239"/>
    </row>
    <row r="405" customFormat="false" ht="18" hidden="false" customHeight="false" outlineLevel="0" collapsed="false">
      <c r="A405" s="1239"/>
      <c r="B405" s="1239"/>
      <c r="C405" s="1240"/>
      <c r="D405" s="1240"/>
      <c r="E405" s="1240"/>
      <c r="F405" s="1240"/>
      <c r="G405" s="1241"/>
      <c r="H405" s="1240"/>
      <c r="I405" s="1240"/>
      <c r="J405" s="1241"/>
      <c r="K405" s="1240"/>
      <c r="L405" s="1240"/>
      <c r="M405" s="1240"/>
      <c r="N405" s="1239"/>
      <c r="O405" s="1239"/>
      <c r="P405" s="1239"/>
      <c r="Q405" s="1239"/>
      <c r="R405" s="1239"/>
    </row>
    <row r="406" customFormat="false" ht="18" hidden="false" customHeight="false" outlineLevel="0" collapsed="false">
      <c r="A406" s="1239"/>
      <c r="B406" s="1239"/>
      <c r="C406" s="1240"/>
      <c r="D406" s="1240"/>
      <c r="E406" s="1240"/>
      <c r="F406" s="1240"/>
      <c r="G406" s="1241"/>
      <c r="H406" s="1240"/>
      <c r="I406" s="1240"/>
      <c r="J406" s="1241"/>
      <c r="K406" s="1240"/>
      <c r="L406" s="1240"/>
      <c r="M406" s="1240"/>
      <c r="N406" s="1239"/>
      <c r="O406" s="1239"/>
      <c r="P406" s="1239"/>
      <c r="Q406" s="1239"/>
      <c r="R406" s="1239"/>
    </row>
    <row r="407" customFormat="false" ht="18" hidden="false" customHeight="false" outlineLevel="0" collapsed="false">
      <c r="A407" s="1239"/>
      <c r="B407" s="1239"/>
      <c r="C407" s="1240"/>
      <c r="D407" s="1240"/>
      <c r="E407" s="1240"/>
      <c r="F407" s="1240"/>
      <c r="G407" s="1241"/>
      <c r="H407" s="1240"/>
      <c r="I407" s="1240"/>
      <c r="J407" s="1241"/>
      <c r="K407" s="1240"/>
      <c r="L407" s="1240"/>
      <c r="M407" s="1240"/>
      <c r="N407" s="1239"/>
      <c r="O407" s="1239"/>
      <c r="P407" s="1239"/>
      <c r="Q407" s="1239"/>
      <c r="R407" s="1239"/>
    </row>
    <row r="408" customFormat="false" ht="18" hidden="false" customHeight="false" outlineLevel="0" collapsed="false">
      <c r="A408" s="1239"/>
      <c r="B408" s="1239"/>
      <c r="C408" s="1240"/>
      <c r="D408" s="1240"/>
      <c r="E408" s="1240"/>
      <c r="F408" s="1240"/>
      <c r="G408" s="1241"/>
      <c r="H408" s="1240"/>
      <c r="I408" s="1240"/>
      <c r="J408" s="1241"/>
      <c r="K408" s="1240"/>
      <c r="L408" s="1240"/>
      <c r="M408" s="1240"/>
      <c r="N408" s="1239"/>
      <c r="O408" s="1239"/>
      <c r="P408" s="1239"/>
      <c r="Q408" s="1239"/>
      <c r="R408" s="1239"/>
    </row>
    <row r="409" customFormat="false" ht="18" hidden="false" customHeight="false" outlineLevel="0" collapsed="false">
      <c r="A409" s="1239"/>
      <c r="B409" s="1239"/>
      <c r="C409" s="1240"/>
      <c r="D409" s="1240"/>
      <c r="E409" s="1240"/>
      <c r="F409" s="1240"/>
      <c r="G409" s="1241"/>
      <c r="H409" s="1240"/>
      <c r="I409" s="1240"/>
      <c r="J409" s="1241"/>
      <c r="K409" s="1240"/>
      <c r="L409" s="1240"/>
      <c r="M409" s="1240"/>
      <c r="N409" s="1239"/>
      <c r="O409" s="1239"/>
      <c r="P409" s="1239"/>
      <c r="Q409" s="1239"/>
      <c r="R409" s="1239"/>
    </row>
    <row r="410" customFormat="false" ht="18" hidden="false" customHeight="false" outlineLevel="0" collapsed="false">
      <c r="A410" s="1239"/>
      <c r="B410" s="1239"/>
      <c r="C410" s="1240"/>
      <c r="D410" s="1240"/>
      <c r="E410" s="1240"/>
      <c r="F410" s="1240"/>
      <c r="G410" s="1241"/>
      <c r="H410" s="1240"/>
      <c r="I410" s="1240"/>
      <c r="J410" s="1241"/>
      <c r="K410" s="1240"/>
      <c r="L410" s="1240"/>
      <c r="M410" s="1240"/>
      <c r="N410" s="1239"/>
      <c r="O410" s="1239"/>
      <c r="P410" s="1239"/>
      <c r="Q410" s="1239"/>
      <c r="R410" s="1239"/>
    </row>
    <row r="411" customFormat="false" ht="18" hidden="false" customHeight="false" outlineLevel="0" collapsed="false">
      <c r="A411" s="1239"/>
      <c r="B411" s="1239"/>
      <c r="C411" s="1240"/>
      <c r="D411" s="1240"/>
      <c r="E411" s="1240"/>
      <c r="F411" s="1240"/>
      <c r="G411" s="1241"/>
      <c r="H411" s="1240"/>
      <c r="I411" s="1240"/>
      <c r="J411" s="1241"/>
      <c r="K411" s="1240"/>
      <c r="L411" s="1240"/>
      <c r="M411" s="1240"/>
      <c r="N411" s="1239"/>
      <c r="O411" s="1239"/>
      <c r="P411" s="1239"/>
      <c r="Q411" s="1239"/>
      <c r="R411" s="1239"/>
    </row>
    <row r="412" customFormat="false" ht="18" hidden="false" customHeight="false" outlineLevel="0" collapsed="false">
      <c r="A412" s="1239"/>
      <c r="B412" s="1239"/>
      <c r="C412" s="1240"/>
      <c r="D412" s="1240"/>
      <c r="E412" s="1240"/>
      <c r="F412" s="1240"/>
      <c r="G412" s="1241"/>
      <c r="H412" s="1240"/>
      <c r="I412" s="1240"/>
      <c r="J412" s="1241"/>
      <c r="K412" s="1240"/>
      <c r="L412" s="1240"/>
      <c r="M412" s="1240"/>
      <c r="N412" s="1239"/>
      <c r="O412" s="1239"/>
      <c r="P412" s="1239"/>
      <c r="Q412" s="1239"/>
      <c r="R412" s="1239"/>
    </row>
    <row r="413" customFormat="false" ht="18" hidden="false" customHeight="false" outlineLevel="0" collapsed="false">
      <c r="A413" s="1239"/>
      <c r="B413" s="1239"/>
      <c r="C413" s="1240"/>
      <c r="D413" s="1240"/>
      <c r="E413" s="1240"/>
      <c r="F413" s="1240"/>
      <c r="G413" s="1241"/>
      <c r="H413" s="1240"/>
      <c r="I413" s="1240"/>
      <c r="J413" s="1241"/>
      <c r="K413" s="1240"/>
      <c r="L413" s="1240"/>
      <c r="M413" s="1240"/>
      <c r="N413" s="1239"/>
      <c r="O413" s="1239"/>
      <c r="P413" s="1239"/>
      <c r="Q413" s="1239"/>
      <c r="R413" s="1239"/>
    </row>
    <row r="414" customFormat="false" ht="18" hidden="false" customHeight="false" outlineLevel="0" collapsed="false">
      <c r="A414" s="1239"/>
      <c r="B414" s="1239"/>
      <c r="C414" s="1240"/>
      <c r="D414" s="1240"/>
      <c r="E414" s="1240"/>
      <c r="F414" s="1240"/>
      <c r="G414" s="1241"/>
      <c r="H414" s="1240"/>
      <c r="I414" s="1240"/>
      <c r="J414" s="1241"/>
      <c r="K414" s="1240"/>
      <c r="L414" s="1240"/>
      <c r="M414" s="1240"/>
      <c r="N414" s="1239"/>
      <c r="O414" s="1239"/>
      <c r="P414" s="1239"/>
      <c r="Q414" s="1239"/>
      <c r="R414" s="1239"/>
    </row>
    <row r="415" customFormat="false" ht="18" hidden="false" customHeight="false" outlineLevel="0" collapsed="false">
      <c r="A415" s="1239"/>
      <c r="B415" s="1239"/>
      <c r="C415" s="1240"/>
      <c r="D415" s="1240"/>
      <c r="E415" s="1240"/>
      <c r="F415" s="1240"/>
      <c r="G415" s="1241"/>
      <c r="H415" s="1240"/>
      <c r="I415" s="1240"/>
      <c r="J415" s="1241"/>
      <c r="K415" s="1240"/>
      <c r="L415" s="1240"/>
      <c r="M415" s="1240"/>
      <c r="N415" s="1239"/>
      <c r="O415" s="1239"/>
      <c r="P415" s="1239"/>
      <c r="Q415" s="1239"/>
      <c r="R415" s="1239"/>
    </row>
    <row r="416" customFormat="false" ht="18" hidden="false" customHeight="false" outlineLevel="0" collapsed="false">
      <c r="A416" s="1239"/>
      <c r="B416" s="1239"/>
      <c r="C416" s="1240"/>
      <c r="D416" s="1240"/>
      <c r="E416" s="1240"/>
      <c r="F416" s="1240"/>
      <c r="G416" s="1241"/>
      <c r="H416" s="1240"/>
      <c r="I416" s="1240"/>
      <c r="J416" s="1241"/>
      <c r="K416" s="1240"/>
      <c r="L416" s="1240"/>
      <c r="M416" s="1240"/>
      <c r="N416" s="1239"/>
      <c r="O416" s="1239"/>
      <c r="P416" s="1239"/>
      <c r="Q416" s="1239"/>
      <c r="R416" s="1239"/>
    </row>
    <row r="417" customFormat="false" ht="18" hidden="false" customHeight="false" outlineLevel="0" collapsed="false">
      <c r="A417" s="1239"/>
      <c r="B417" s="1239"/>
      <c r="C417" s="1240"/>
      <c r="D417" s="1240"/>
      <c r="E417" s="1240"/>
      <c r="F417" s="1240"/>
      <c r="G417" s="1241"/>
      <c r="H417" s="1240"/>
      <c r="I417" s="1240"/>
      <c r="J417" s="1241"/>
      <c r="K417" s="1240"/>
      <c r="L417" s="1240"/>
      <c r="M417" s="1240"/>
      <c r="N417" s="1239"/>
      <c r="O417" s="1239"/>
      <c r="P417" s="1239"/>
      <c r="Q417" s="1239"/>
      <c r="R417" s="1239"/>
    </row>
    <row r="418" customFormat="false" ht="18" hidden="false" customHeight="false" outlineLevel="0" collapsed="false">
      <c r="A418" s="1239"/>
      <c r="B418" s="1239"/>
      <c r="C418" s="1240"/>
      <c r="D418" s="1240"/>
      <c r="E418" s="1240"/>
      <c r="F418" s="1240"/>
      <c r="G418" s="1241"/>
      <c r="H418" s="1240"/>
      <c r="I418" s="1240"/>
      <c r="J418" s="1241"/>
      <c r="K418" s="1240"/>
      <c r="L418" s="1240"/>
      <c r="M418" s="1240"/>
      <c r="N418" s="1239"/>
      <c r="O418" s="1239"/>
      <c r="P418" s="1239"/>
      <c r="Q418" s="1239"/>
      <c r="R418" s="1239"/>
    </row>
    <row r="419" customFormat="false" ht="18" hidden="false" customHeight="false" outlineLevel="0" collapsed="false">
      <c r="A419" s="1239"/>
      <c r="B419" s="1239"/>
      <c r="C419" s="1240"/>
      <c r="D419" s="1240"/>
      <c r="E419" s="1240"/>
      <c r="F419" s="1240"/>
      <c r="G419" s="1241"/>
      <c r="H419" s="1240"/>
      <c r="I419" s="1240"/>
      <c r="J419" s="1241"/>
      <c r="K419" s="1240"/>
      <c r="L419" s="1240"/>
      <c r="M419" s="1240"/>
      <c r="N419" s="1239"/>
      <c r="O419" s="1239"/>
      <c r="P419" s="1239"/>
      <c r="Q419" s="1239"/>
      <c r="R419" s="1239"/>
    </row>
    <row r="420" customFormat="false" ht="18" hidden="false" customHeight="false" outlineLevel="0" collapsed="false">
      <c r="A420" s="1239"/>
      <c r="B420" s="1239"/>
      <c r="C420" s="1240"/>
      <c r="D420" s="1240"/>
      <c r="E420" s="1240"/>
      <c r="F420" s="1240"/>
      <c r="G420" s="1241"/>
      <c r="H420" s="1240"/>
      <c r="I420" s="1240"/>
      <c r="J420" s="1241"/>
      <c r="K420" s="1240"/>
      <c r="L420" s="1240"/>
      <c r="M420" s="1240"/>
      <c r="N420" s="1239"/>
      <c r="O420" s="1239"/>
      <c r="P420" s="1239"/>
      <c r="Q420" s="1239"/>
      <c r="R420" s="1239"/>
    </row>
    <row r="421" customFormat="false" ht="18" hidden="false" customHeight="false" outlineLevel="0" collapsed="false">
      <c r="A421" s="1239"/>
      <c r="B421" s="1239"/>
      <c r="C421" s="1240"/>
      <c r="D421" s="1240"/>
      <c r="E421" s="1240"/>
      <c r="F421" s="1240"/>
      <c r="G421" s="1241"/>
      <c r="H421" s="1240"/>
      <c r="I421" s="1240"/>
      <c r="J421" s="1241"/>
      <c r="K421" s="1240"/>
      <c r="L421" s="1240"/>
      <c r="M421" s="1240"/>
      <c r="N421" s="1239"/>
      <c r="O421" s="1239"/>
      <c r="P421" s="1239"/>
      <c r="Q421" s="1239"/>
      <c r="R421" s="1239"/>
    </row>
    <row r="422" customFormat="false" ht="18" hidden="false" customHeight="false" outlineLevel="0" collapsed="false">
      <c r="A422" s="1239"/>
      <c r="B422" s="1239"/>
      <c r="C422" s="1240"/>
      <c r="D422" s="1240"/>
      <c r="E422" s="1240"/>
      <c r="F422" s="1240"/>
      <c r="G422" s="1241"/>
      <c r="H422" s="1240"/>
      <c r="I422" s="1240"/>
      <c r="J422" s="1241"/>
      <c r="K422" s="1240"/>
      <c r="L422" s="1240"/>
      <c r="M422" s="1240"/>
      <c r="N422" s="1239"/>
      <c r="O422" s="1239"/>
      <c r="P422" s="1239"/>
      <c r="Q422" s="1239"/>
      <c r="R422" s="1239"/>
    </row>
    <row r="423" customFormat="false" ht="18" hidden="false" customHeight="false" outlineLevel="0" collapsed="false">
      <c r="A423" s="1239"/>
      <c r="B423" s="1239"/>
      <c r="C423" s="1240"/>
      <c r="D423" s="1240"/>
      <c r="E423" s="1240"/>
      <c r="F423" s="1240"/>
      <c r="G423" s="1241"/>
      <c r="H423" s="1240"/>
      <c r="I423" s="1240"/>
      <c r="J423" s="1241"/>
      <c r="K423" s="1240"/>
      <c r="L423" s="1240"/>
      <c r="M423" s="1240"/>
      <c r="N423" s="1239"/>
      <c r="O423" s="1239"/>
      <c r="P423" s="1239"/>
      <c r="Q423" s="1239"/>
      <c r="R423" s="1239"/>
    </row>
    <row r="424" customFormat="false" ht="18" hidden="false" customHeight="false" outlineLevel="0" collapsed="false">
      <c r="A424" s="1239"/>
      <c r="B424" s="1239"/>
      <c r="C424" s="1240"/>
      <c r="D424" s="1240"/>
      <c r="E424" s="1240"/>
      <c r="F424" s="1240"/>
      <c r="G424" s="1241"/>
      <c r="H424" s="1240"/>
      <c r="I424" s="1240"/>
      <c r="J424" s="1241"/>
      <c r="K424" s="1240"/>
      <c r="L424" s="1240"/>
      <c r="M424" s="1240"/>
      <c r="N424" s="1239"/>
      <c r="O424" s="1239"/>
      <c r="P424" s="1239"/>
      <c r="Q424" s="1239"/>
      <c r="R424" s="1239"/>
    </row>
    <row r="425" customFormat="false" ht="18" hidden="false" customHeight="false" outlineLevel="0" collapsed="false">
      <c r="A425" s="1239"/>
      <c r="B425" s="1239"/>
      <c r="C425" s="1240"/>
      <c r="D425" s="1240"/>
      <c r="E425" s="1240"/>
      <c r="F425" s="1240"/>
      <c r="G425" s="1241"/>
      <c r="H425" s="1240"/>
      <c r="I425" s="1240"/>
      <c r="J425" s="1241"/>
      <c r="K425" s="1240"/>
      <c r="L425" s="1240"/>
      <c r="M425" s="1240"/>
      <c r="N425" s="1239"/>
      <c r="O425" s="1239"/>
      <c r="P425" s="1239"/>
      <c r="Q425" s="1239"/>
      <c r="R425" s="1239"/>
    </row>
    <row r="426" customFormat="false" ht="18" hidden="false" customHeight="false" outlineLevel="0" collapsed="false">
      <c r="A426" s="1239"/>
      <c r="B426" s="1239"/>
      <c r="C426" s="1240"/>
      <c r="D426" s="1240"/>
      <c r="E426" s="1240"/>
      <c r="F426" s="1240"/>
      <c r="G426" s="1241"/>
      <c r="H426" s="1240"/>
      <c r="I426" s="1240"/>
      <c r="J426" s="1241"/>
      <c r="K426" s="1240"/>
      <c r="L426" s="1240"/>
      <c r="M426" s="1240"/>
      <c r="N426" s="1239"/>
      <c r="O426" s="1239"/>
      <c r="P426" s="1239"/>
      <c r="Q426" s="1239"/>
      <c r="R426" s="1239"/>
    </row>
    <row r="427" customFormat="false" ht="18" hidden="false" customHeight="false" outlineLevel="0" collapsed="false">
      <c r="A427" s="1239"/>
      <c r="B427" s="1239"/>
      <c r="C427" s="1240"/>
      <c r="D427" s="1240"/>
      <c r="E427" s="1240"/>
      <c r="F427" s="1240"/>
      <c r="G427" s="1241"/>
      <c r="H427" s="1240"/>
      <c r="I427" s="1240"/>
      <c r="J427" s="1241"/>
      <c r="K427" s="1240"/>
      <c r="L427" s="1240"/>
      <c r="M427" s="1240"/>
      <c r="N427" s="1239"/>
      <c r="O427" s="1239"/>
      <c r="P427" s="1239"/>
      <c r="Q427" s="1239"/>
      <c r="R427" s="1239"/>
    </row>
    <row r="428" customFormat="false" ht="18" hidden="false" customHeight="false" outlineLevel="0" collapsed="false">
      <c r="A428" s="1239"/>
      <c r="B428" s="1239"/>
      <c r="C428" s="1240"/>
      <c r="D428" s="1240"/>
      <c r="E428" s="1240"/>
      <c r="F428" s="1240"/>
      <c r="G428" s="1241"/>
      <c r="H428" s="1240"/>
      <c r="I428" s="1240"/>
      <c r="J428" s="1241"/>
      <c r="K428" s="1240"/>
      <c r="L428" s="1240"/>
      <c r="M428" s="1240"/>
      <c r="N428" s="1239"/>
      <c r="O428" s="1239"/>
      <c r="P428" s="1239"/>
      <c r="Q428" s="1239"/>
      <c r="R428" s="1239"/>
    </row>
    <row r="429" customFormat="false" ht="18" hidden="false" customHeight="false" outlineLevel="0" collapsed="false">
      <c r="A429" s="1239"/>
      <c r="B429" s="1239"/>
      <c r="C429" s="1240"/>
      <c r="D429" s="1240"/>
      <c r="E429" s="1240"/>
      <c r="F429" s="1240"/>
      <c r="G429" s="1241"/>
      <c r="H429" s="1240"/>
      <c r="I429" s="1240"/>
      <c r="J429" s="1241"/>
      <c r="K429" s="1240"/>
      <c r="L429" s="1240"/>
      <c r="M429" s="1240"/>
      <c r="N429" s="1239"/>
      <c r="O429" s="1239"/>
      <c r="P429" s="1239"/>
      <c r="Q429" s="1239"/>
      <c r="R429" s="1239"/>
    </row>
    <row r="430" customFormat="false" ht="18" hidden="false" customHeight="false" outlineLevel="0" collapsed="false">
      <c r="A430" s="1239"/>
      <c r="B430" s="1239"/>
      <c r="C430" s="1240"/>
      <c r="D430" s="1240"/>
      <c r="E430" s="1240"/>
      <c r="F430" s="1240"/>
      <c r="G430" s="1241"/>
      <c r="H430" s="1240"/>
      <c r="I430" s="1240"/>
      <c r="J430" s="1241"/>
      <c r="K430" s="1240"/>
      <c r="L430" s="1240"/>
      <c r="M430" s="1240"/>
      <c r="N430" s="1239"/>
      <c r="O430" s="1239"/>
      <c r="P430" s="1239"/>
      <c r="Q430" s="1239"/>
      <c r="R430" s="1239"/>
    </row>
    <row r="431" customFormat="false" ht="18" hidden="false" customHeight="false" outlineLevel="0" collapsed="false">
      <c r="A431" s="1239"/>
      <c r="B431" s="1239"/>
      <c r="C431" s="1240"/>
      <c r="D431" s="1240"/>
      <c r="E431" s="1240"/>
      <c r="F431" s="1240"/>
      <c r="G431" s="1241"/>
      <c r="H431" s="1240"/>
      <c r="I431" s="1240"/>
      <c r="J431" s="1241"/>
      <c r="K431" s="1240"/>
      <c r="L431" s="1240"/>
      <c r="M431" s="1240"/>
      <c r="N431" s="1239"/>
      <c r="O431" s="1239"/>
      <c r="P431" s="1239"/>
      <c r="Q431" s="1239"/>
      <c r="R431" s="1239"/>
    </row>
    <row r="432" customFormat="false" ht="18" hidden="false" customHeight="false" outlineLevel="0" collapsed="false">
      <c r="A432" s="1239"/>
      <c r="B432" s="1239"/>
      <c r="C432" s="1240"/>
      <c r="D432" s="1240"/>
      <c r="E432" s="1240"/>
      <c r="F432" s="1240"/>
      <c r="G432" s="1241"/>
      <c r="H432" s="1240"/>
      <c r="I432" s="1240"/>
      <c r="J432" s="1241"/>
      <c r="K432" s="1240"/>
      <c r="L432" s="1240"/>
      <c r="M432" s="1240"/>
      <c r="N432" s="1239"/>
      <c r="O432" s="1239"/>
      <c r="P432" s="1239"/>
      <c r="Q432" s="1239"/>
      <c r="R432" s="1239"/>
    </row>
    <row r="433" customFormat="false" ht="18" hidden="false" customHeight="false" outlineLevel="0" collapsed="false">
      <c r="A433" s="1239"/>
      <c r="B433" s="1239"/>
      <c r="C433" s="1240"/>
      <c r="D433" s="1240"/>
      <c r="E433" s="1240"/>
      <c r="F433" s="1240"/>
      <c r="G433" s="1241"/>
      <c r="H433" s="1240"/>
      <c r="I433" s="1240"/>
      <c r="J433" s="1241"/>
      <c r="K433" s="1240"/>
      <c r="L433" s="1240"/>
      <c r="M433" s="1240"/>
      <c r="N433" s="1239"/>
      <c r="O433" s="1239"/>
      <c r="P433" s="1239"/>
      <c r="Q433" s="1239"/>
      <c r="R433" s="1239"/>
    </row>
    <row r="434" customFormat="false" ht="18" hidden="false" customHeight="false" outlineLevel="0" collapsed="false">
      <c r="A434" s="1239"/>
      <c r="B434" s="1239"/>
      <c r="C434" s="1240"/>
      <c r="D434" s="1240"/>
      <c r="E434" s="1240"/>
      <c r="F434" s="1240"/>
      <c r="G434" s="1241"/>
      <c r="H434" s="1240"/>
      <c r="I434" s="1240"/>
      <c r="J434" s="1241"/>
      <c r="K434" s="1240"/>
      <c r="L434" s="1240"/>
      <c r="M434" s="1240"/>
      <c r="N434" s="1239"/>
      <c r="O434" s="1239"/>
      <c r="P434" s="1239"/>
      <c r="Q434" s="1239"/>
      <c r="R434" s="1239"/>
    </row>
    <row r="435" customFormat="false" ht="18" hidden="false" customHeight="false" outlineLevel="0" collapsed="false">
      <c r="A435" s="1239"/>
      <c r="B435" s="1239"/>
      <c r="C435" s="1240"/>
      <c r="D435" s="1240"/>
      <c r="E435" s="1240"/>
      <c r="F435" s="1240"/>
      <c r="G435" s="1241"/>
      <c r="H435" s="1240"/>
      <c r="I435" s="1240"/>
      <c r="J435" s="1241"/>
      <c r="K435" s="1240"/>
      <c r="L435" s="1240"/>
      <c r="M435" s="1240"/>
      <c r="N435" s="1239"/>
      <c r="O435" s="1239"/>
      <c r="P435" s="1239"/>
      <c r="Q435" s="1239"/>
      <c r="R435" s="1239"/>
    </row>
    <row r="436" customFormat="false" ht="18" hidden="false" customHeight="false" outlineLevel="0" collapsed="false">
      <c r="A436" s="1239"/>
      <c r="B436" s="1239"/>
      <c r="C436" s="1240"/>
      <c r="D436" s="1240"/>
      <c r="E436" s="1240"/>
      <c r="F436" s="1240"/>
      <c r="G436" s="1241"/>
      <c r="H436" s="1240"/>
      <c r="I436" s="1240"/>
      <c r="J436" s="1241"/>
      <c r="K436" s="1240"/>
      <c r="L436" s="1240"/>
      <c r="M436" s="1240"/>
      <c r="N436" s="1239"/>
      <c r="O436" s="1239"/>
      <c r="P436" s="1239"/>
      <c r="Q436" s="1239"/>
      <c r="R436" s="1239"/>
    </row>
    <row r="437" customFormat="false" ht="18" hidden="false" customHeight="false" outlineLevel="0" collapsed="false">
      <c r="A437" s="1239"/>
      <c r="B437" s="1239"/>
      <c r="C437" s="1240"/>
      <c r="D437" s="1240"/>
      <c r="E437" s="1240"/>
      <c r="F437" s="1240"/>
      <c r="G437" s="1241"/>
      <c r="H437" s="1240"/>
      <c r="I437" s="1240"/>
      <c r="J437" s="1241"/>
      <c r="K437" s="1240"/>
      <c r="L437" s="1240"/>
      <c r="M437" s="1240"/>
      <c r="N437" s="1239"/>
      <c r="O437" s="1239"/>
      <c r="P437" s="1239"/>
      <c r="Q437" s="1239"/>
      <c r="R437" s="1239"/>
    </row>
    <row r="438" customFormat="false" ht="18" hidden="false" customHeight="false" outlineLevel="0" collapsed="false">
      <c r="A438" s="1239"/>
      <c r="B438" s="1239"/>
      <c r="C438" s="1240"/>
      <c r="D438" s="1240"/>
      <c r="E438" s="1240"/>
      <c r="F438" s="1240"/>
      <c r="G438" s="1241"/>
      <c r="H438" s="1240"/>
      <c r="I438" s="1240"/>
      <c r="J438" s="1241"/>
      <c r="K438" s="1240"/>
      <c r="L438" s="1240"/>
      <c r="M438" s="1240"/>
      <c r="N438" s="1239"/>
      <c r="O438" s="1239"/>
      <c r="P438" s="1239"/>
      <c r="Q438" s="1239"/>
      <c r="R438" s="1239"/>
    </row>
    <row r="439" customFormat="false" ht="18" hidden="false" customHeight="false" outlineLevel="0" collapsed="false">
      <c r="A439" s="1239"/>
      <c r="B439" s="1239"/>
      <c r="C439" s="1240"/>
      <c r="D439" s="1240"/>
      <c r="E439" s="1240"/>
      <c r="F439" s="1240"/>
      <c r="G439" s="1241"/>
      <c r="H439" s="1240"/>
      <c r="I439" s="1240"/>
      <c r="J439" s="1241"/>
      <c r="K439" s="1240"/>
      <c r="L439" s="1240"/>
      <c r="M439" s="1240"/>
      <c r="N439" s="1239"/>
      <c r="O439" s="1239"/>
      <c r="P439" s="1239"/>
      <c r="Q439" s="1239"/>
      <c r="R439" s="1239"/>
    </row>
    <row r="440" customFormat="false" ht="18" hidden="false" customHeight="false" outlineLevel="0" collapsed="false">
      <c r="A440" s="1239"/>
      <c r="B440" s="1239"/>
      <c r="C440" s="1240"/>
      <c r="D440" s="1240"/>
      <c r="E440" s="1240"/>
      <c r="F440" s="1240"/>
      <c r="G440" s="1241"/>
      <c r="H440" s="1240"/>
      <c r="I440" s="1240"/>
      <c r="J440" s="1241"/>
      <c r="K440" s="1240"/>
      <c r="L440" s="1240"/>
      <c r="M440" s="1240"/>
      <c r="N440" s="1239"/>
      <c r="O440" s="1239"/>
      <c r="P440" s="1239"/>
      <c r="Q440" s="1239"/>
      <c r="R440" s="1239"/>
    </row>
    <row r="441" customFormat="false" ht="18" hidden="false" customHeight="false" outlineLevel="0" collapsed="false">
      <c r="A441" s="1239"/>
      <c r="B441" s="1239"/>
      <c r="C441" s="1240"/>
      <c r="D441" s="1240"/>
      <c r="E441" s="1240"/>
      <c r="F441" s="1240"/>
      <c r="G441" s="1241"/>
      <c r="H441" s="1240"/>
      <c r="I441" s="1240"/>
      <c r="J441" s="1241"/>
      <c r="K441" s="1240"/>
      <c r="L441" s="1240"/>
      <c r="M441" s="1240"/>
      <c r="N441" s="1239"/>
      <c r="O441" s="1239"/>
      <c r="P441" s="1239"/>
      <c r="Q441" s="1239"/>
      <c r="R441" s="1239"/>
    </row>
    <row r="442" customFormat="false" ht="18" hidden="false" customHeight="false" outlineLevel="0" collapsed="false">
      <c r="A442" s="1239"/>
      <c r="B442" s="1239"/>
      <c r="C442" s="1240"/>
      <c r="D442" s="1240"/>
      <c r="E442" s="1240"/>
      <c r="F442" s="1240"/>
      <c r="G442" s="1241"/>
      <c r="H442" s="1240"/>
      <c r="I442" s="1240"/>
      <c r="J442" s="1241"/>
      <c r="K442" s="1240"/>
      <c r="L442" s="1240"/>
      <c r="M442" s="1240"/>
      <c r="N442" s="1239"/>
      <c r="O442" s="1239"/>
      <c r="P442" s="1239"/>
      <c r="Q442" s="1239"/>
      <c r="R442" s="1239"/>
    </row>
    <row r="443" customFormat="false" ht="18" hidden="false" customHeight="false" outlineLevel="0" collapsed="false">
      <c r="A443" s="1239"/>
      <c r="B443" s="1239"/>
      <c r="C443" s="1240"/>
      <c r="D443" s="1240"/>
      <c r="E443" s="1240"/>
      <c r="F443" s="1240"/>
      <c r="G443" s="1241"/>
      <c r="H443" s="1240"/>
      <c r="I443" s="1240"/>
      <c r="J443" s="1241"/>
      <c r="K443" s="1240"/>
      <c r="L443" s="1240"/>
      <c r="M443" s="1240"/>
      <c r="N443" s="1239"/>
      <c r="O443" s="1239"/>
      <c r="P443" s="1239"/>
      <c r="Q443" s="1239"/>
      <c r="R443" s="1239"/>
    </row>
    <row r="444" customFormat="false" ht="18" hidden="false" customHeight="false" outlineLevel="0" collapsed="false">
      <c r="A444" s="1239"/>
      <c r="B444" s="1239"/>
      <c r="C444" s="1240"/>
      <c r="D444" s="1240"/>
      <c r="E444" s="1240"/>
      <c r="F444" s="1240"/>
      <c r="G444" s="1241"/>
      <c r="H444" s="1240"/>
      <c r="I444" s="1240"/>
      <c r="J444" s="1241"/>
      <c r="K444" s="1240"/>
      <c r="L444" s="1240"/>
      <c r="M444" s="1240"/>
      <c r="N444" s="1239"/>
      <c r="O444" s="1239"/>
      <c r="P444" s="1239"/>
      <c r="Q444" s="1239"/>
      <c r="R444" s="1239"/>
    </row>
    <row r="445" customFormat="false" ht="18" hidden="false" customHeight="false" outlineLevel="0" collapsed="false">
      <c r="A445" s="1239"/>
      <c r="B445" s="1239"/>
      <c r="C445" s="1240"/>
      <c r="D445" s="1240"/>
      <c r="E445" s="1240"/>
      <c r="F445" s="1240"/>
      <c r="G445" s="1241"/>
      <c r="H445" s="1240"/>
      <c r="I445" s="1240"/>
      <c r="J445" s="1241"/>
      <c r="K445" s="1240"/>
      <c r="L445" s="1240"/>
      <c r="M445" s="1240"/>
      <c r="N445" s="1239"/>
      <c r="O445" s="1239"/>
      <c r="P445" s="1239"/>
      <c r="Q445" s="1239"/>
      <c r="R445" s="1239"/>
    </row>
    <row r="446" customFormat="false" ht="18" hidden="false" customHeight="false" outlineLevel="0" collapsed="false">
      <c r="A446" s="1239"/>
      <c r="B446" s="1239"/>
      <c r="C446" s="1240"/>
      <c r="D446" s="1240"/>
      <c r="E446" s="1240"/>
      <c r="F446" s="1240"/>
      <c r="G446" s="1241"/>
      <c r="H446" s="1240"/>
      <c r="I446" s="1240"/>
      <c r="J446" s="1241"/>
      <c r="K446" s="1240"/>
      <c r="L446" s="1240"/>
      <c r="M446" s="1240"/>
      <c r="N446" s="1239"/>
      <c r="O446" s="1239"/>
      <c r="P446" s="1239"/>
      <c r="Q446" s="1239"/>
      <c r="R446" s="1239"/>
    </row>
    <row r="447" customFormat="false" ht="18" hidden="false" customHeight="false" outlineLevel="0" collapsed="false">
      <c r="A447" s="1239"/>
      <c r="B447" s="1239"/>
      <c r="C447" s="1240"/>
      <c r="D447" s="1240"/>
      <c r="E447" s="1240"/>
      <c r="F447" s="1240"/>
      <c r="G447" s="1241"/>
      <c r="H447" s="1240"/>
      <c r="I447" s="1240"/>
      <c r="J447" s="1241"/>
      <c r="K447" s="1240"/>
      <c r="L447" s="1240"/>
      <c r="M447" s="1240"/>
      <c r="N447" s="1239"/>
      <c r="O447" s="1239"/>
      <c r="P447" s="1239"/>
      <c r="Q447" s="1239"/>
      <c r="R447" s="1239"/>
    </row>
    <row r="448" customFormat="false" ht="18" hidden="false" customHeight="false" outlineLevel="0" collapsed="false">
      <c r="A448" s="1239"/>
      <c r="B448" s="1239"/>
      <c r="C448" s="1240"/>
      <c r="D448" s="1240"/>
      <c r="E448" s="1240"/>
      <c r="F448" s="1240"/>
      <c r="G448" s="1241"/>
      <c r="H448" s="1240"/>
      <c r="I448" s="1240"/>
      <c r="J448" s="1241"/>
      <c r="K448" s="1240"/>
      <c r="L448" s="1240"/>
      <c r="M448" s="1240"/>
      <c r="N448" s="1239"/>
      <c r="O448" s="1239"/>
      <c r="P448" s="1239"/>
      <c r="Q448" s="1239"/>
      <c r="R448" s="1239"/>
    </row>
    <row r="449" customFormat="false" ht="18" hidden="false" customHeight="false" outlineLevel="0" collapsed="false">
      <c r="A449" s="1239"/>
      <c r="B449" s="1239"/>
      <c r="C449" s="1240"/>
      <c r="D449" s="1240"/>
      <c r="E449" s="1240"/>
      <c r="F449" s="1240"/>
      <c r="G449" s="1241"/>
      <c r="H449" s="1240"/>
      <c r="I449" s="1240"/>
      <c r="J449" s="1241"/>
      <c r="K449" s="1240"/>
      <c r="L449" s="1240"/>
      <c r="M449" s="1240"/>
      <c r="N449" s="1239"/>
      <c r="O449" s="1239"/>
      <c r="P449" s="1239"/>
      <c r="Q449" s="1239"/>
      <c r="R449" s="1239"/>
    </row>
    <row r="450" customFormat="false" ht="18" hidden="false" customHeight="false" outlineLevel="0" collapsed="false">
      <c r="A450" s="1239"/>
      <c r="B450" s="1239"/>
      <c r="C450" s="1240"/>
      <c r="D450" s="1240"/>
      <c r="E450" s="1240"/>
      <c r="F450" s="1240"/>
      <c r="G450" s="1241"/>
      <c r="H450" s="1240"/>
      <c r="I450" s="1240"/>
      <c r="J450" s="1241"/>
      <c r="K450" s="1240"/>
      <c r="L450" s="1240"/>
      <c r="M450" s="1240"/>
      <c r="N450" s="1239"/>
      <c r="O450" s="1239"/>
      <c r="P450" s="1239"/>
      <c r="Q450" s="1239"/>
      <c r="R450" s="1239"/>
    </row>
    <row r="451" customFormat="false" ht="18" hidden="false" customHeight="false" outlineLevel="0" collapsed="false">
      <c r="A451" s="1239"/>
      <c r="B451" s="1239"/>
      <c r="C451" s="1240"/>
      <c r="D451" s="1240"/>
      <c r="E451" s="1240"/>
      <c r="F451" s="1240"/>
      <c r="G451" s="1241"/>
      <c r="H451" s="1240"/>
      <c r="I451" s="1240"/>
      <c r="J451" s="1241"/>
      <c r="K451" s="1240"/>
      <c r="L451" s="1240"/>
      <c r="M451" s="1240"/>
      <c r="N451" s="1239"/>
      <c r="O451" s="1239"/>
      <c r="P451" s="1239"/>
      <c r="Q451" s="1239"/>
      <c r="R451" s="1239"/>
    </row>
    <row r="452" customFormat="false" ht="18" hidden="false" customHeight="false" outlineLevel="0" collapsed="false">
      <c r="A452" s="1239"/>
      <c r="B452" s="1239"/>
      <c r="C452" s="1240"/>
      <c r="D452" s="1240"/>
      <c r="E452" s="1240"/>
      <c r="F452" s="1240"/>
      <c r="G452" s="1241"/>
      <c r="H452" s="1240"/>
      <c r="I452" s="1240"/>
      <c r="J452" s="1241"/>
      <c r="K452" s="1240"/>
      <c r="L452" s="1240"/>
      <c r="M452" s="1240"/>
      <c r="N452" s="1239"/>
      <c r="O452" s="1239"/>
      <c r="P452" s="1239"/>
      <c r="Q452" s="1239"/>
      <c r="R452" s="1239"/>
    </row>
    <row r="453" customFormat="false" ht="18" hidden="false" customHeight="false" outlineLevel="0" collapsed="false">
      <c r="A453" s="1239"/>
      <c r="B453" s="1239"/>
      <c r="C453" s="1240"/>
      <c r="D453" s="1240"/>
      <c r="E453" s="1240"/>
      <c r="F453" s="1240"/>
      <c r="G453" s="1241"/>
      <c r="H453" s="1240"/>
      <c r="I453" s="1240"/>
      <c r="J453" s="1241"/>
      <c r="K453" s="1240"/>
      <c r="L453" s="1240"/>
      <c r="M453" s="1240"/>
      <c r="N453" s="1239"/>
      <c r="O453" s="1239"/>
      <c r="P453" s="1239"/>
      <c r="Q453" s="1239"/>
      <c r="R453" s="1239"/>
    </row>
    <row r="454" customFormat="false" ht="18" hidden="false" customHeight="false" outlineLevel="0" collapsed="false">
      <c r="A454" s="1239"/>
      <c r="B454" s="1239"/>
      <c r="C454" s="1240"/>
      <c r="D454" s="1240"/>
      <c r="E454" s="1240"/>
      <c r="F454" s="1240"/>
      <c r="G454" s="1241"/>
      <c r="H454" s="1240"/>
      <c r="I454" s="1240"/>
      <c r="J454" s="1241"/>
      <c r="K454" s="1240"/>
      <c r="L454" s="1240"/>
      <c r="M454" s="1240"/>
      <c r="N454" s="1239"/>
      <c r="O454" s="1239"/>
      <c r="P454" s="1239"/>
      <c r="Q454" s="1239"/>
      <c r="R454" s="1239"/>
    </row>
    <row r="455" customFormat="false" ht="18" hidden="false" customHeight="false" outlineLevel="0" collapsed="false">
      <c r="A455" s="1239"/>
      <c r="B455" s="1239"/>
      <c r="C455" s="1240"/>
      <c r="D455" s="1240"/>
      <c r="E455" s="1240"/>
      <c r="F455" s="1240"/>
      <c r="G455" s="1241"/>
      <c r="H455" s="1240"/>
      <c r="I455" s="1240"/>
      <c r="J455" s="1241"/>
      <c r="K455" s="1240"/>
      <c r="L455" s="1240"/>
      <c r="M455" s="1240"/>
      <c r="N455" s="1239"/>
      <c r="O455" s="1239"/>
      <c r="P455" s="1239"/>
      <c r="Q455" s="1239"/>
      <c r="R455" s="1239"/>
    </row>
    <row r="456" customFormat="false" ht="18" hidden="false" customHeight="false" outlineLevel="0" collapsed="false">
      <c r="A456" s="1239"/>
      <c r="B456" s="1239"/>
      <c r="C456" s="1240"/>
      <c r="D456" s="1240"/>
      <c r="E456" s="1240"/>
      <c r="F456" s="1240"/>
      <c r="G456" s="1241"/>
      <c r="H456" s="1240"/>
      <c r="I456" s="1240"/>
      <c r="J456" s="1241"/>
      <c r="K456" s="1240"/>
      <c r="L456" s="1240"/>
      <c r="M456" s="1240"/>
      <c r="N456" s="1239"/>
      <c r="O456" s="1239"/>
      <c r="P456" s="1239"/>
      <c r="Q456" s="1239"/>
      <c r="R456" s="1239"/>
    </row>
    <row r="457" customFormat="false" ht="18" hidden="false" customHeight="false" outlineLevel="0" collapsed="false">
      <c r="A457" s="1239"/>
      <c r="B457" s="1239"/>
      <c r="C457" s="1240"/>
      <c r="D457" s="1240"/>
      <c r="E457" s="1240"/>
      <c r="F457" s="1240"/>
      <c r="G457" s="1241"/>
      <c r="H457" s="1240"/>
      <c r="I457" s="1240"/>
      <c r="J457" s="1241"/>
      <c r="K457" s="1240"/>
      <c r="L457" s="1240"/>
      <c r="M457" s="1240"/>
      <c r="N457" s="1239"/>
      <c r="O457" s="1239"/>
      <c r="P457" s="1239"/>
      <c r="Q457" s="1239"/>
      <c r="R457" s="1239"/>
    </row>
    <row r="458" customFormat="false" ht="18" hidden="false" customHeight="false" outlineLevel="0" collapsed="false">
      <c r="A458" s="1239"/>
      <c r="B458" s="1239"/>
      <c r="C458" s="1240"/>
      <c r="D458" s="1240"/>
      <c r="E458" s="1240"/>
      <c r="F458" s="1240"/>
      <c r="G458" s="1241"/>
      <c r="H458" s="1240"/>
      <c r="I458" s="1240"/>
      <c r="J458" s="1241"/>
      <c r="K458" s="1240"/>
      <c r="L458" s="1240"/>
      <c r="M458" s="1240"/>
      <c r="N458" s="1239"/>
      <c r="O458" s="1239"/>
      <c r="P458" s="1239"/>
      <c r="Q458" s="1239"/>
      <c r="R458" s="1239"/>
    </row>
    <row r="459" customFormat="false" ht="18" hidden="false" customHeight="false" outlineLevel="0" collapsed="false">
      <c r="A459" s="1239"/>
      <c r="B459" s="1239"/>
      <c r="C459" s="1240"/>
      <c r="D459" s="1240"/>
      <c r="E459" s="1240"/>
      <c r="F459" s="1240"/>
      <c r="G459" s="1241"/>
      <c r="H459" s="1240"/>
      <c r="I459" s="1240"/>
      <c r="J459" s="1241"/>
      <c r="K459" s="1240"/>
      <c r="L459" s="1240"/>
      <c r="M459" s="1240"/>
      <c r="N459" s="1239"/>
      <c r="O459" s="1239"/>
      <c r="P459" s="1239"/>
      <c r="Q459" s="1239"/>
      <c r="R459" s="1239"/>
    </row>
    <row r="460" customFormat="false" ht="18" hidden="false" customHeight="false" outlineLevel="0" collapsed="false">
      <c r="A460" s="1239"/>
      <c r="B460" s="1239"/>
      <c r="C460" s="1240"/>
      <c r="D460" s="1240"/>
      <c r="E460" s="1240"/>
      <c r="F460" s="1240"/>
      <c r="G460" s="1241"/>
      <c r="H460" s="1240"/>
      <c r="I460" s="1240"/>
      <c r="J460" s="1241"/>
      <c r="K460" s="1240"/>
      <c r="L460" s="1240"/>
      <c r="M460" s="1240"/>
      <c r="N460" s="1239"/>
      <c r="O460" s="1239"/>
      <c r="P460" s="1239"/>
      <c r="Q460" s="1239"/>
      <c r="R460" s="1239"/>
    </row>
    <row r="461" customFormat="false" ht="18" hidden="false" customHeight="false" outlineLevel="0" collapsed="false">
      <c r="A461" s="1239"/>
      <c r="B461" s="1239"/>
      <c r="C461" s="1240"/>
      <c r="D461" s="1240"/>
      <c r="E461" s="1240"/>
      <c r="F461" s="1240"/>
      <c r="G461" s="1241"/>
      <c r="H461" s="1240"/>
      <c r="I461" s="1240"/>
      <c r="J461" s="1241"/>
      <c r="K461" s="1240"/>
      <c r="L461" s="1240"/>
      <c r="M461" s="1240"/>
      <c r="N461" s="1239"/>
      <c r="O461" s="1239"/>
      <c r="P461" s="1239"/>
      <c r="Q461" s="1239"/>
      <c r="R461" s="1239"/>
    </row>
    <row r="462" customFormat="false" ht="18" hidden="false" customHeight="false" outlineLevel="0" collapsed="false">
      <c r="A462" s="1239"/>
      <c r="B462" s="1239"/>
      <c r="C462" s="1240"/>
      <c r="D462" s="1240"/>
      <c r="E462" s="1240"/>
      <c r="F462" s="1240"/>
      <c r="G462" s="1241"/>
      <c r="H462" s="1240"/>
      <c r="I462" s="1240"/>
      <c r="J462" s="1241"/>
      <c r="K462" s="1240"/>
      <c r="L462" s="1240"/>
      <c r="M462" s="1240"/>
      <c r="N462" s="1239"/>
      <c r="O462" s="1239"/>
      <c r="P462" s="1239"/>
      <c r="Q462" s="1239"/>
      <c r="R462" s="1239"/>
    </row>
    <row r="463" customFormat="false" ht="18" hidden="false" customHeight="false" outlineLevel="0" collapsed="false">
      <c r="A463" s="1239"/>
      <c r="B463" s="1239"/>
      <c r="C463" s="1240"/>
      <c r="D463" s="1240"/>
      <c r="E463" s="1240"/>
      <c r="F463" s="1240"/>
      <c r="G463" s="1241"/>
      <c r="H463" s="1240"/>
      <c r="I463" s="1240"/>
      <c r="J463" s="1241"/>
      <c r="K463" s="1240"/>
      <c r="L463" s="1240"/>
      <c r="M463" s="1240"/>
      <c r="N463" s="1239"/>
      <c r="O463" s="1239"/>
      <c r="P463" s="1239"/>
      <c r="Q463" s="1239"/>
      <c r="R463" s="1239"/>
    </row>
    <row r="464" customFormat="false" ht="18" hidden="false" customHeight="false" outlineLevel="0" collapsed="false">
      <c r="A464" s="1239"/>
      <c r="B464" s="1239"/>
      <c r="C464" s="1240"/>
      <c r="D464" s="1240"/>
      <c r="E464" s="1240"/>
      <c r="F464" s="1240"/>
      <c r="G464" s="1241"/>
      <c r="H464" s="1240"/>
      <c r="I464" s="1240"/>
      <c r="J464" s="1241"/>
      <c r="K464" s="1240"/>
      <c r="L464" s="1240"/>
      <c r="M464" s="1240"/>
      <c r="N464" s="1239"/>
      <c r="O464" s="1239"/>
      <c r="P464" s="1239"/>
      <c r="Q464" s="1239"/>
      <c r="R464" s="1239"/>
    </row>
    <row r="465" customFormat="false" ht="18" hidden="false" customHeight="false" outlineLevel="0" collapsed="false">
      <c r="A465" s="1239"/>
      <c r="B465" s="1239"/>
      <c r="C465" s="1240"/>
      <c r="D465" s="1240"/>
      <c r="E465" s="1240"/>
      <c r="F465" s="1240"/>
      <c r="G465" s="1241"/>
      <c r="H465" s="1240"/>
      <c r="I465" s="1240"/>
      <c r="J465" s="1241"/>
      <c r="K465" s="1240"/>
      <c r="L465" s="1240"/>
      <c r="M465" s="1240"/>
      <c r="N465" s="1239"/>
      <c r="O465" s="1239"/>
      <c r="P465" s="1239"/>
      <c r="Q465" s="1239"/>
      <c r="R465" s="1239"/>
    </row>
    <row r="466" customFormat="false" ht="18" hidden="false" customHeight="false" outlineLevel="0" collapsed="false">
      <c r="A466" s="1239"/>
      <c r="B466" s="1239"/>
      <c r="C466" s="1240"/>
      <c r="D466" s="1240"/>
      <c r="E466" s="1240"/>
      <c r="F466" s="1240"/>
      <c r="G466" s="1241"/>
      <c r="H466" s="1240"/>
      <c r="I466" s="1240"/>
      <c r="J466" s="1241"/>
      <c r="K466" s="1240"/>
      <c r="L466" s="1240"/>
      <c r="M466" s="1240"/>
      <c r="N466" s="1239"/>
      <c r="O466" s="1239"/>
      <c r="P466" s="1239"/>
      <c r="Q466" s="1239"/>
      <c r="R466" s="1239"/>
    </row>
    <row r="467" customFormat="false" ht="18" hidden="false" customHeight="false" outlineLevel="0" collapsed="false">
      <c r="A467" s="1239"/>
      <c r="B467" s="1239"/>
      <c r="C467" s="1240"/>
      <c r="D467" s="1240"/>
      <c r="E467" s="1240"/>
      <c r="F467" s="1240"/>
      <c r="G467" s="1241"/>
      <c r="H467" s="1240"/>
      <c r="I467" s="1240"/>
      <c r="J467" s="1241"/>
      <c r="K467" s="1240"/>
      <c r="L467" s="1240"/>
      <c r="M467" s="1240"/>
      <c r="N467" s="1239"/>
      <c r="O467" s="1239"/>
      <c r="P467" s="1239"/>
      <c r="Q467" s="1239"/>
      <c r="R467" s="1239"/>
    </row>
    <row r="468" customFormat="false" ht="18" hidden="false" customHeight="false" outlineLevel="0" collapsed="false">
      <c r="A468" s="1239"/>
      <c r="B468" s="1239"/>
      <c r="C468" s="1240"/>
      <c r="D468" s="1240"/>
      <c r="E468" s="1240"/>
      <c r="F468" s="1240"/>
      <c r="G468" s="1241"/>
      <c r="H468" s="1240"/>
      <c r="I468" s="1240"/>
      <c r="J468" s="1241"/>
      <c r="K468" s="1240"/>
      <c r="L468" s="1240"/>
      <c r="M468" s="1240"/>
      <c r="N468" s="1239"/>
      <c r="O468" s="1239"/>
      <c r="P468" s="1239"/>
      <c r="Q468" s="1239"/>
      <c r="R468" s="1239"/>
    </row>
    <row r="469" customFormat="false" ht="18" hidden="false" customHeight="false" outlineLevel="0" collapsed="false">
      <c r="A469" s="1239"/>
      <c r="B469" s="1239"/>
      <c r="C469" s="1240"/>
      <c r="D469" s="1240"/>
      <c r="E469" s="1240"/>
      <c r="F469" s="1240"/>
      <c r="G469" s="1241"/>
      <c r="H469" s="1240"/>
      <c r="I469" s="1240"/>
      <c r="J469" s="1241"/>
      <c r="K469" s="1240"/>
      <c r="L469" s="1240"/>
      <c r="M469" s="1240"/>
      <c r="N469" s="1239"/>
      <c r="O469" s="1239"/>
      <c r="P469" s="1239"/>
      <c r="Q469" s="1239"/>
      <c r="R469" s="1239"/>
    </row>
    <row r="470" customFormat="false" ht="18" hidden="false" customHeight="false" outlineLevel="0" collapsed="false">
      <c r="A470" s="1239"/>
      <c r="B470" s="1239"/>
      <c r="C470" s="1240"/>
      <c r="D470" s="1240"/>
      <c r="E470" s="1240"/>
      <c r="F470" s="1240"/>
      <c r="G470" s="1241"/>
      <c r="H470" s="1240"/>
      <c r="I470" s="1240"/>
      <c r="J470" s="1241"/>
      <c r="K470" s="1240"/>
      <c r="L470" s="1240"/>
      <c r="M470" s="1240"/>
      <c r="N470" s="1239"/>
      <c r="O470" s="1239"/>
      <c r="P470" s="1239"/>
      <c r="Q470" s="1239"/>
      <c r="R470" s="1239"/>
    </row>
    <row r="471" customFormat="false" ht="18" hidden="false" customHeight="false" outlineLevel="0" collapsed="false">
      <c r="A471" s="1239"/>
      <c r="B471" s="1239"/>
      <c r="C471" s="1240"/>
      <c r="D471" s="1240"/>
      <c r="E471" s="1240"/>
      <c r="F471" s="1240"/>
      <c r="G471" s="1241"/>
      <c r="H471" s="1240"/>
      <c r="I471" s="1240"/>
      <c r="J471" s="1241"/>
      <c r="K471" s="1240"/>
      <c r="L471" s="1240"/>
      <c r="M471" s="1240"/>
      <c r="N471" s="1239"/>
      <c r="O471" s="1239"/>
      <c r="P471" s="1239"/>
      <c r="Q471" s="1239"/>
      <c r="R471" s="1239"/>
    </row>
    <row r="472" customFormat="false" ht="18" hidden="false" customHeight="false" outlineLevel="0" collapsed="false">
      <c r="A472" s="1239"/>
      <c r="B472" s="1239"/>
      <c r="C472" s="1240"/>
      <c r="D472" s="1240"/>
      <c r="E472" s="1240"/>
      <c r="F472" s="1240"/>
      <c r="G472" s="1241"/>
      <c r="H472" s="1240"/>
      <c r="I472" s="1240"/>
      <c r="J472" s="1241"/>
      <c r="K472" s="1240"/>
      <c r="L472" s="1240"/>
      <c r="M472" s="1240"/>
      <c r="N472" s="1239"/>
      <c r="O472" s="1239"/>
      <c r="P472" s="1239"/>
      <c r="Q472" s="1239"/>
      <c r="R472" s="1239"/>
    </row>
    <row r="473" customFormat="false" ht="18" hidden="false" customHeight="false" outlineLevel="0" collapsed="false">
      <c r="A473" s="1239"/>
      <c r="B473" s="1239"/>
      <c r="C473" s="1240"/>
      <c r="D473" s="1240"/>
      <c r="E473" s="1240"/>
      <c r="F473" s="1240"/>
      <c r="G473" s="1241"/>
      <c r="H473" s="1240"/>
      <c r="I473" s="1240"/>
      <c r="J473" s="1241"/>
      <c r="K473" s="1240"/>
      <c r="L473" s="1240"/>
      <c r="M473" s="1240"/>
      <c r="N473" s="1239"/>
      <c r="O473" s="1239"/>
      <c r="P473" s="1239"/>
      <c r="Q473" s="1239"/>
      <c r="R473" s="1239"/>
    </row>
    <row r="474" customFormat="false" ht="18" hidden="false" customHeight="false" outlineLevel="0" collapsed="false">
      <c r="A474" s="1239"/>
      <c r="B474" s="1239"/>
      <c r="C474" s="1240"/>
      <c r="D474" s="1240"/>
      <c r="E474" s="1240"/>
      <c r="F474" s="1240"/>
      <c r="G474" s="1241"/>
      <c r="H474" s="1240"/>
      <c r="I474" s="1240"/>
      <c r="J474" s="1241"/>
      <c r="K474" s="1240"/>
      <c r="L474" s="1240"/>
      <c r="M474" s="1240"/>
      <c r="N474" s="1239"/>
      <c r="O474" s="1239"/>
      <c r="P474" s="1239"/>
      <c r="Q474" s="1239"/>
      <c r="R474" s="1239"/>
    </row>
    <row r="475" customFormat="false" ht="18" hidden="false" customHeight="false" outlineLevel="0" collapsed="false">
      <c r="A475" s="1239"/>
      <c r="B475" s="1239"/>
      <c r="C475" s="1240"/>
      <c r="D475" s="1240"/>
      <c r="E475" s="1240"/>
      <c r="F475" s="1240"/>
      <c r="G475" s="1241"/>
      <c r="H475" s="1240"/>
      <c r="I475" s="1240"/>
      <c r="J475" s="1241"/>
      <c r="K475" s="1240"/>
      <c r="L475" s="1240"/>
      <c r="M475" s="1240"/>
      <c r="N475" s="1239"/>
      <c r="O475" s="1239"/>
      <c r="P475" s="1239"/>
      <c r="Q475" s="1239"/>
      <c r="R475" s="1239"/>
    </row>
    <row r="476" customFormat="false" ht="18" hidden="false" customHeight="false" outlineLevel="0" collapsed="false">
      <c r="A476" s="1239"/>
      <c r="B476" s="1239"/>
      <c r="C476" s="1240"/>
      <c r="D476" s="1240"/>
      <c r="E476" s="1240"/>
      <c r="F476" s="1240"/>
      <c r="G476" s="1241"/>
      <c r="H476" s="1240"/>
      <c r="I476" s="1240"/>
      <c r="J476" s="1241"/>
      <c r="K476" s="1240"/>
      <c r="L476" s="1240"/>
      <c r="M476" s="1240"/>
      <c r="N476" s="1239"/>
      <c r="O476" s="1239"/>
      <c r="P476" s="1239"/>
      <c r="Q476" s="1239"/>
      <c r="R476" s="1239"/>
    </row>
    <row r="477" customFormat="false" ht="18" hidden="false" customHeight="false" outlineLevel="0" collapsed="false">
      <c r="A477" s="1239"/>
      <c r="B477" s="1239"/>
      <c r="C477" s="1240"/>
      <c r="D477" s="1240"/>
      <c r="E477" s="1240"/>
      <c r="F477" s="1240"/>
      <c r="G477" s="1241"/>
      <c r="H477" s="1240"/>
      <c r="I477" s="1240"/>
      <c r="J477" s="1241"/>
      <c r="K477" s="1240"/>
      <c r="L477" s="1240"/>
      <c r="M477" s="1240"/>
      <c r="N477" s="1239"/>
      <c r="O477" s="1239"/>
      <c r="P477" s="1239"/>
      <c r="Q477" s="1239"/>
      <c r="R477" s="1239"/>
    </row>
    <row r="478" customFormat="false" ht="18" hidden="false" customHeight="false" outlineLevel="0" collapsed="false">
      <c r="A478" s="1239"/>
      <c r="B478" s="1239"/>
      <c r="C478" s="1240"/>
      <c r="D478" s="1240"/>
      <c r="E478" s="1240"/>
      <c r="F478" s="1240"/>
      <c r="G478" s="1241"/>
      <c r="H478" s="1240"/>
      <c r="I478" s="1240"/>
      <c r="J478" s="1241"/>
      <c r="K478" s="1240"/>
      <c r="L478" s="1240"/>
      <c r="M478" s="1240"/>
      <c r="N478" s="1239"/>
      <c r="O478" s="1239"/>
      <c r="P478" s="1239"/>
      <c r="Q478" s="1239"/>
      <c r="R478" s="1239"/>
    </row>
    <row r="479" customFormat="false" ht="18" hidden="false" customHeight="false" outlineLevel="0" collapsed="false">
      <c r="A479" s="1239"/>
      <c r="B479" s="1239"/>
      <c r="C479" s="1240"/>
      <c r="D479" s="1240"/>
      <c r="E479" s="1240"/>
      <c r="F479" s="1240"/>
      <c r="G479" s="1241"/>
      <c r="H479" s="1240"/>
      <c r="I479" s="1240"/>
      <c r="J479" s="1241"/>
      <c r="K479" s="1240"/>
      <c r="L479" s="1240"/>
      <c r="M479" s="1240"/>
      <c r="N479" s="1239"/>
      <c r="O479" s="1239"/>
      <c r="P479" s="1239"/>
      <c r="Q479" s="1239"/>
      <c r="R479" s="1239"/>
    </row>
    <row r="480" customFormat="false" ht="18" hidden="false" customHeight="false" outlineLevel="0" collapsed="false">
      <c r="A480" s="1239"/>
      <c r="B480" s="1239"/>
      <c r="C480" s="1240"/>
      <c r="D480" s="1240"/>
      <c r="E480" s="1240"/>
      <c r="F480" s="1240"/>
      <c r="G480" s="1241"/>
      <c r="H480" s="1240"/>
      <c r="I480" s="1240"/>
      <c r="J480" s="1241"/>
      <c r="K480" s="1240"/>
      <c r="L480" s="1240"/>
      <c r="M480" s="1240"/>
      <c r="N480" s="1239"/>
      <c r="O480" s="1239"/>
      <c r="P480" s="1239"/>
      <c r="Q480" s="1239"/>
      <c r="R480" s="1239"/>
    </row>
    <row r="481" customFormat="false" ht="18" hidden="false" customHeight="false" outlineLevel="0" collapsed="false">
      <c r="A481" s="1239"/>
      <c r="B481" s="1239"/>
      <c r="C481" s="1240"/>
      <c r="D481" s="1240"/>
      <c r="E481" s="1240"/>
      <c r="F481" s="1240"/>
      <c r="G481" s="1241"/>
      <c r="H481" s="1240"/>
      <c r="I481" s="1240"/>
      <c r="J481" s="1241"/>
      <c r="K481" s="1240"/>
      <c r="L481" s="1240"/>
      <c r="M481" s="1240"/>
      <c r="N481" s="1239"/>
      <c r="O481" s="1239"/>
      <c r="P481" s="1239"/>
      <c r="Q481" s="1239"/>
      <c r="R481" s="1239"/>
    </row>
    <row r="482" customFormat="false" ht="18" hidden="false" customHeight="false" outlineLevel="0" collapsed="false">
      <c r="A482" s="1239"/>
      <c r="B482" s="1239"/>
      <c r="C482" s="1240"/>
      <c r="D482" s="1240"/>
      <c r="E482" s="1240"/>
      <c r="F482" s="1240"/>
      <c r="G482" s="1241"/>
      <c r="H482" s="1240"/>
      <c r="I482" s="1240"/>
      <c r="J482" s="1241"/>
      <c r="K482" s="1240"/>
      <c r="L482" s="1240"/>
      <c r="M482" s="1240"/>
      <c r="N482" s="1239"/>
      <c r="O482" s="1239"/>
      <c r="P482" s="1239"/>
      <c r="Q482" s="1239"/>
      <c r="R482" s="1239"/>
    </row>
    <row r="483" customFormat="false" ht="18" hidden="false" customHeight="false" outlineLevel="0" collapsed="false">
      <c r="A483" s="1239"/>
      <c r="B483" s="1239"/>
      <c r="C483" s="1240"/>
      <c r="D483" s="1240"/>
      <c r="E483" s="1240"/>
      <c r="F483" s="1240"/>
      <c r="G483" s="1241"/>
      <c r="H483" s="1240"/>
      <c r="I483" s="1240"/>
      <c r="J483" s="1241"/>
      <c r="K483" s="1240"/>
      <c r="L483" s="1240"/>
      <c r="M483" s="1240"/>
      <c r="N483" s="1239"/>
      <c r="O483" s="1239"/>
      <c r="P483" s="1239"/>
      <c r="Q483" s="1239"/>
      <c r="R483" s="1239"/>
    </row>
    <row r="484" customFormat="false" ht="18" hidden="false" customHeight="false" outlineLevel="0" collapsed="false">
      <c r="A484" s="1239"/>
      <c r="B484" s="1239"/>
      <c r="C484" s="1240"/>
      <c r="D484" s="1240"/>
      <c r="E484" s="1240"/>
      <c r="F484" s="1240"/>
      <c r="G484" s="1241"/>
      <c r="H484" s="1240"/>
      <c r="I484" s="1240"/>
      <c r="J484" s="1241"/>
      <c r="K484" s="1240"/>
      <c r="L484" s="1240"/>
      <c r="M484" s="1240"/>
      <c r="N484" s="1239"/>
      <c r="O484" s="1239"/>
      <c r="P484" s="1239"/>
      <c r="Q484" s="1239"/>
      <c r="R484" s="1239"/>
    </row>
    <row r="485" customFormat="false" ht="18" hidden="false" customHeight="false" outlineLevel="0" collapsed="false">
      <c r="A485" s="1239"/>
      <c r="B485" s="1239"/>
      <c r="C485" s="1240"/>
      <c r="D485" s="1240"/>
      <c r="E485" s="1240"/>
      <c r="F485" s="1240"/>
      <c r="G485" s="1241"/>
      <c r="H485" s="1240"/>
      <c r="I485" s="1240"/>
      <c r="J485" s="1241"/>
      <c r="K485" s="1240"/>
      <c r="L485" s="1240"/>
      <c r="M485" s="1240"/>
      <c r="N485" s="1239"/>
      <c r="O485" s="1239"/>
      <c r="P485" s="1239"/>
      <c r="Q485" s="1239"/>
      <c r="R485" s="1239"/>
    </row>
    <row r="486" customFormat="false" ht="18" hidden="false" customHeight="false" outlineLevel="0" collapsed="false">
      <c r="A486" s="1239"/>
      <c r="B486" s="1239"/>
      <c r="C486" s="1240"/>
      <c r="D486" s="1240"/>
      <c r="E486" s="1240"/>
      <c r="F486" s="1240"/>
      <c r="G486" s="1241"/>
      <c r="H486" s="1240"/>
      <c r="I486" s="1240"/>
      <c r="J486" s="1241"/>
      <c r="K486" s="1240"/>
      <c r="L486" s="1240"/>
      <c r="M486" s="1240"/>
      <c r="N486" s="1239"/>
      <c r="O486" s="1239"/>
      <c r="P486" s="1239"/>
      <c r="Q486" s="1239"/>
      <c r="R486" s="1239"/>
    </row>
    <row r="487" customFormat="false" ht="18" hidden="false" customHeight="false" outlineLevel="0" collapsed="false">
      <c r="A487" s="1239"/>
      <c r="B487" s="1239"/>
      <c r="C487" s="1240"/>
      <c r="D487" s="1240"/>
      <c r="E487" s="1240"/>
      <c r="F487" s="1240"/>
      <c r="G487" s="1241"/>
      <c r="H487" s="1240"/>
      <c r="I487" s="1240"/>
      <c r="J487" s="1241"/>
      <c r="K487" s="1240"/>
      <c r="L487" s="1240"/>
      <c r="M487" s="1240"/>
      <c r="N487" s="1239"/>
      <c r="O487" s="1239"/>
      <c r="P487" s="1239"/>
      <c r="Q487" s="1239"/>
      <c r="R487" s="1239"/>
    </row>
    <row r="488" customFormat="false" ht="18" hidden="false" customHeight="false" outlineLevel="0" collapsed="false">
      <c r="A488" s="1239"/>
      <c r="B488" s="1239"/>
      <c r="C488" s="1240"/>
      <c r="D488" s="1240"/>
      <c r="E488" s="1240"/>
      <c r="F488" s="1240"/>
      <c r="G488" s="1241"/>
      <c r="H488" s="1240"/>
      <c r="I488" s="1240"/>
      <c r="J488" s="1241"/>
      <c r="K488" s="1240"/>
      <c r="L488" s="1240"/>
      <c r="M488" s="1240"/>
      <c r="N488" s="1239"/>
      <c r="O488" s="1239"/>
      <c r="P488" s="1239"/>
      <c r="Q488" s="1239"/>
      <c r="R488" s="1239"/>
    </row>
    <row r="489" customFormat="false" ht="18" hidden="false" customHeight="false" outlineLevel="0" collapsed="false">
      <c r="A489" s="1239"/>
      <c r="B489" s="1239"/>
      <c r="C489" s="1240"/>
      <c r="D489" s="1240"/>
      <c r="E489" s="1240"/>
      <c r="F489" s="1240"/>
      <c r="G489" s="1241"/>
      <c r="H489" s="1240"/>
      <c r="I489" s="1240"/>
      <c r="J489" s="1241"/>
      <c r="K489" s="1240"/>
      <c r="L489" s="1240"/>
      <c r="M489" s="1240"/>
      <c r="N489" s="1239"/>
      <c r="O489" s="1239"/>
      <c r="P489" s="1239"/>
      <c r="Q489" s="1239"/>
      <c r="R489" s="1239"/>
    </row>
    <row r="490" customFormat="false" ht="18" hidden="false" customHeight="false" outlineLevel="0" collapsed="false">
      <c r="A490" s="1239"/>
      <c r="B490" s="1239"/>
      <c r="C490" s="1240"/>
      <c r="D490" s="1240"/>
      <c r="E490" s="1240"/>
      <c r="F490" s="1240"/>
      <c r="G490" s="1241"/>
      <c r="H490" s="1240"/>
      <c r="I490" s="1240"/>
      <c r="J490" s="1241"/>
      <c r="K490" s="1240"/>
      <c r="L490" s="1240"/>
      <c r="M490" s="1240"/>
      <c r="N490" s="1239"/>
      <c r="O490" s="1239"/>
      <c r="P490" s="1239"/>
      <c r="Q490" s="1239"/>
      <c r="R490" s="1239"/>
    </row>
    <row r="491" customFormat="false" ht="18" hidden="false" customHeight="false" outlineLevel="0" collapsed="false">
      <c r="A491" s="1239"/>
      <c r="B491" s="1239"/>
      <c r="C491" s="1240"/>
      <c r="D491" s="1240"/>
      <c r="E491" s="1240"/>
      <c r="F491" s="1240"/>
      <c r="G491" s="1241"/>
      <c r="H491" s="1240"/>
      <c r="I491" s="1240"/>
      <c r="J491" s="1241"/>
      <c r="K491" s="1240"/>
      <c r="L491" s="1240"/>
      <c r="M491" s="1240"/>
      <c r="N491" s="1239"/>
      <c r="O491" s="1239"/>
      <c r="P491" s="1239"/>
      <c r="Q491" s="1239"/>
      <c r="R491" s="1239"/>
    </row>
    <row r="492" customFormat="false" ht="18" hidden="false" customHeight="false" outlineLevel="0" collapsed="false">
      <c r="A492" s="1239"/>
      <c r="B492" s="1239"/>
      <c r="C492" s="1240"/>
      <c r="D492" s="1240"/>
      <c r="E492" s="1240"/>
      <c r="F492" s="1240"/>
      <c r="G492" s="1241"/>
      <c r="H492" s="1240"/>
      <c r="I492" s="1240"/>
      <c r="J492" s="1241"/>
      <c r="K492" s="1240"/>
      <c r="L492" s="1240"/>
      <c r="M492" s="1240"/>
      <c r="N492" s="1239"/>
      <c r="O492" s="1239"/>
      <c r="P492" s="1239"/>
      <c r="Q492" s="1239"/>
      <c r="R492" s="1239"/>
    </row>
    <row r="493" customFormat="false" ht="18" hidden="false" customHeight="false" outlineLevel="0" collapsed="false">
      <c r="A493" s="1239"/>
      <c r="B493" s="1239"/>
      <c r="C493" s="1240"/>
      <c r="D493" s="1240"/>
      <c r="E493" s="1240"/>
      <c r="F493" s="1240"/>
      <c r="G493" s="1241"/>
      <c r="H493" s="1240"/>
      <c r="I493" s="1240"/>
      <c r="J493" s="1241"/>
      <c r="K493" s="1240"/>
      <c r="L493" s="1240"/>
      <c r="M493" s="1240"/>
      <c r="N493" s="1239"/>
      <c r="O493" s="1239"/>
      <c r="P493" s="1239"/>
      <c r="Q493" s="1239"/>
      <c r="R493" s="1239"/>
    </row>
    <row r="494" customFormat="false" ht="18" hidden="false" customHeight="false" outlineLevel="0" collapsed="false">
      <c r="A494" s="1239"/>
      <c r="B494" s="1239"/>
      <c r="C494" s="1240"/>
      <c r="D494" s="1240"/>
      <c r="E494" s="1240"/>
      <c r="F494" s="1240"/>
      <c r="G494" s="1241"/>
      <c r="H494" s="1240"/>
      <c r="I494" s="1240"/>
      <c r="J494" s="1241"/>
      <c r="K494" s="1240"/>
      <c r="L494" s="1240"/>
      <c r="M494" s="1240"/>
      <c r="N494" s="1239"/>
      <c r="O494" s="1239"/>
      <c r="P494" s="1239"/>
      <c r="Q494" s="1239"/>
      <c r="R494" s="1239"/>
    </row>
    <row r="495" customFormat="false" ht="18" hidden="false" customHeight="false" outlineLevel="0" collapsed="false">
      <c r="A495" s="1239"/>
      <c r="B495" s="1239"/>
      <c r="C495" s="1240"/>
      <c r="D495" s="1240"/>
      <c r="E495" s="1240"/>
      <c r="F495" s="1240"/>
      <c r="G495" s="1241"/>
      <c r="H495" s="1240"/>
      <c r="I495" s="1240"/>
      <c r="J495" s="1241"/>
      <c r="K495" s="1240"/>
      <c r="L495" s="1240"/>
      <c r="M495" s="1240"/>
      <c r="N495" s="1239"/>
      <c r="O495" s="1239"/>
      <c r="P495" s="1239"/>
      <c r="Q495" s="1239"/>
      <c r="R495" s="1239"/>
    </row>
    <row r="496" customFormat="false" ht="18" hidden="false" customHeight="false" outlineLevel="0" collapsed="false">
      <c r="A496" s="1239"/>
      <c r="B496" s="1239"/>
      <c r="C496" s="1240"/>
      <c r="D496" s="1240"/>
      <c r="E496" s="1240"/>
      <c r="F496" s="1240"/>
      <c r="G496" s="1241"/>
      <c r="H496" s="1240"/>
      <c r="I496" s="1240"/>
      <c r="J496" s="1241"/>
      <c r="K496" s="1240"/>
      <c r="L496" s="1240"/>
      <c r="M496" s="1240"/>
      <c r="N496" s="1239"/>
      <c r="O496" s="1239"/>
      <c r="P496" s="1239"/>
      <c r="Q496" s="1239"/>
      <c r="R496" s="1239"/>
    </row>
    <row r="497" customFormat="false" ht="18" hidden="false" customHeight="false" outlineLevel="0" collapsed="false">
      <c r="A497" s="1239"/>
      <c r="B497" s="1239"/>
      <c r="C497" s="1240"/>
      <c r="D497" s="1240"/>
      <c r="E497" s="1240"/>
      <c r="F497" s="1240"/>
      <c r="G497" s="1241"/>
      <c r="H497" s="1240"/>
      <c r="I497" s="1240"/>
      <c r="J497" s="1241"/>
      <c r="K497" s="1240"/>
      <c r="L497" s="1240"/>
      <c r="M497" s="1240"/>
      <c r="N497" s="1239"/>
      <c r="O497" s="1239"/>
      <c r="P497" s="1239"/>
      <c r="Q497" s="1239"/>
      <c r="R497" s="1239"/>
    </row>
    <row r="498" customFormat="false" ht="18" hidden="false" customHeight="false" outlineLevel="0" collapsed="false">
      <c r="A498" s="1239"/>
      <c r="B498" s="1239"/>
      <c r="C498" s="1240"/>
      <c r="D498" s="1240"/>
      <c r="E498" s="1240"/>
      <c r="F498" s="1240"/>
      <c r="G498" s="1241"/>
      <c r="H498" s="1240"/>
      <c r="I498" s="1240"/>
      <c r="J498" s="1241"/>
      <c r="K498" s="1240"/>
      <c r="L498" s="1240"/>
      <c r="M498" s="1240"/>
      <c r="N498" s="1239"/>
      <c r="O498" s="1239"/>
      <c r="P498" s="1239"/>
      <c r="Q498" s="1239"/>
      <c r="R498" s="1239"/>
    </row>
    <row r="499" customFormat="false" ht="18" hidden="false" customHeight="false" outlineLevel="0" collapsed="false">
      <c r="A499" s="1239"/>
      <c r="B499" s="1239"/>
      <c r="C499" s="1240"/>
      <c r="D499" s="1240"/>
      <c r="E499" s="1240"/>
      <c r="F499" s="1240"/>
      <c r="G499" s="1241"/>
      <c r="H499" s="1240"/>
      <c r="I499" s="1240"/>
      <c r="J499" s="1241"/>
      <c r="K499" s="1240"/>
      <c r="L499" s="1240"/>
      <c r="M499" s="1240"/>
      <c r="N499" s="1239"/>
      <c r="O499" s="1239"/>
      <c r="P499" s="1239"/>
      <c r="Q499" s="1239"/>
      <c r="R499" s="1239"/>
    </row>
    <row r="500" customFormat="false" ht="18" hidden="false" customHeight="false" outlineLevel="0" collapsed="false">
      <c r="A500" s="1239"/>
      <c r="B500" s="1239"/>
      <c r="C500" s="1240"/>
      <c r="D500" s="1240"/>
      <c r="E500" s="1240"/>
      <c r="F500" s="1240"/>
      <c r="G500" s="1241"/>
      <c r="H500" s="1240"/>
      <c r="I500" s="1240"/>
      <c r="J500" s="1241"/>
      <c r="K500" s="1240"/>
      <c r="L500" s="1240"/>
      <c r="M500" s="1240"/>
      <c r="N500" s="1239"/>
      <c r="O500" s="1239"/>
      <c r="P500" s="1239"/>
      <c r="Q500" s="1239"/>
      <c r="R500" s="1239"/>
    </row>
    <row r="501" customFormat="false" ht="18" hidden="false" customHeight="false" outlineLevel="0" collapsed="false">
      <c r="A501" s="1239"/>
      <c r="B501" s="1239"/>
      <c r="C501" s="1240"/>
      <c r="D501" s="1240"/>
      <c r="E501" s="1240"/>
      <c r="F501" s="1240"/>
      <c r="G501" s="1241"/>
      <c r="H501" s="1240"/>
      <c r="I501" s="1240"/>
      <c r="J501" s="1241"/>
      <c r="K501" s="1240"/>
      <c r="L501" s="1240"/>
      <c r="M501" s="1240"/>
      <c r="N501" s="1239"/>
      <c r="O501" s="1239"/>
      <c r="P501" s="1239"/>
      <c r="Q501" s="1239"/>
      <c r="R501" s="1239"/>
    </row>
    <row r="502" customFormat="false" ht="18" hidden="false" customHeight="false" outlineLevel="0" collapsed="false">
      <c r="A502" s="1239"/>
      <c r="B502" s="1239"/>
      <c r="C502" s="1240"/>
      <c r="D502" s="1240"/>
      <c r="E502" s="1240"/>
      <c r="F502" s="1240"/>
      <c r="G502" s="1241"/>
      <c r="H502" s="1240"/>
      <c r="I502" s="1240"/>
      <c r="J502" s="1241"/>
      <c r="K502" s="1240"/>
      <c r="L502" s="1240"/>
      <c r="M502" s="1240"/>
      <c r="N502" s="1239"/>
      <c r="O502" s="1239"/>
      <c r="P502" s="1239"/>
      <c r="Q502" s="1239"/>
      <c r="R502" s="1239"/>
    </row>
    <row r="503" customFormat="false" ht="18" hidden="false" customHeight="false" outlineLevel="0" collapsed="false">
      <c r="A503" s="1239"/>
      <c r="B503" s="1239"/>
      <c r="C503" s="1240"/>
      <c r="D503" s="1240"/>
      <c r="E503" s="1240"/>
      <c r="F503" s="1240"/>
      <c r="G503" s="1241"/>
      <c r="H503" s="1240"/>
      <c r="I503" s="1240"/>
      <c r="J503" s="1241"/>
      <c r="K503" s="1240"/>
      <c r="L503" s="1240"/>
      <c r="M503" s="1240"/>
      <c r="N503" s="1239"/>
      <c r="O503" s="1239"/>
      <c r="P503" s="1239"/>
      <c r="Q503" s="1239"/>
      <c r="R503" s="1239"/>
    </row>
    <row r="504" customFormat="false" ht="18" hidden="false" customHeight="false" outlineLevel="0" collapsed="false">
      <c r="A504" s="1239"/>
      <c r="B504" s="1239"/>
      <c r="C504" s="1240"/>
      <c r="D504" s="1240"/>
      <c r="E504" s="1240"/>
      <c r="F504" s="1240"/>
      <c r="G504" s="1241"/>
      <c r="H504" s="1240"/>
      <c r="I504" s="1240"/>
      <c r="J504" s="1241"/>
      <c r="K504" s="1240"/>
      <c r="L504" s="1240"/>
      <c r="M504" s="1240"/>
      <c r="N504" s="1239"/>
      <c r="O504" s="1239"/>
      <c r="P504" s="1239"/>
      <c r="Q504" s="1239"/>
      <c r="R504" s="1239"/>
    </row>
    <row r="505" customFormat="false" ht="18" hidden="false" customHeight="false" outlineLevel="0" collapsed="false">
      <c r="A505" s="1239"/>
      <c r="B505" s="1239"/>
      <c r="C505" s="1240"/>
      <c r="D505" s="1240"/>
      <c r="E505" s="1240"/>
      <c r="F505" s="1240"/>
      <c r="G505" s="1241"/>
      <c r="H505" s="1240"/>
      <c r="I505" s="1240"/>
      <c r="J505" s="1241"/>
      <c r="K505" s="1240"/>
      <c r="L505" s="1240"/>
      <c r="M505" s="1240"/>
      <c r="N505" s="1239"/>
      <c r="O505" s="1239"/>
      <c r="P505" s="1239"/>
      <c r="Q505" s="1239"/>
      <c r="R505" s="1239"/>
    </row>
    <row r="506" customFormat="false" ht="18" hidden="false" customHeight="false" outlineLevel="0" collapsed="false">
      <c r="A506" s="1239"/>
      <c r="B506" s="1239"/>
      <c r="C506" s="1240"/>
      <c r="D506" s="1240"/>
      <c r="E506" s="1240"/>
      <c r="F506" s="1240"/>
      <c r="G506" s="1241"/>
      <c r="H506" s="1240"/>
      <c r="I506" s="1240"/>
      <c r="J506" s="1241"/>
      <c r="K506" s="1240"/>
      <c r="L506" s="1240"/>
      <c r="M506" s="1240"/>
      <c r="N506" s="1239"/>
      <c r="O506" s="1239"/>
      <c r="P506" s="1239"/>
      <c r="Q506" s="1239"/>
      <c r="R506" s="1239"/>
    </row>
    <row r="507" customFormat="false" ht="18" hidden="false" customHeight="false" outlineLevel="0" collapsed="false">
      <c r="A507" s="1239"/>
      <c r="B507" s="1239"/>
      <c r="C507" s="1240"/>
      <c r="D507" s="1240"/>
      <c r="E507" s="1240"/>
      <c r="F507" s="1240"/>
      <c r="G507" s="1241"/>
      <c r="H507" s="1240"/>
      <c r="I507" s="1240"/>
      <c r="J507" s="1241"/>
      <c r="K507" s="1240"/>
      <c r="L507" s="1240"/>
      <c r="M507" s="1240"/>
      <c r="N507" s="1239"/>
      <c r="O507" s="1239"/>
      <c r="P507" s="1239"/>
      <c r="Q507" s="1239"/>
      <c r="R507" s="1239"/>
    </row>
    <row r="508" customFormat="false" ht="18" hidden="false" customHeight="false" outlineLevel="0" collapsed="false">
      <c r="A508" s="1239"/>
      <c r="B508" s="1239"/>
      <c r="C508" s="1240"/>
      <c r="D508" s="1240"/>
      <c r="E508" s="1240"/>
      <c r="F508" s="1240"/>
      <c r="G508" s="1241"/>
      <c r="H508" s="1240"/>
      <c r="I508" s="1240"/>
      <c r="J508" s="1241"/>
      <c r="K508" s="1240"/>
      <c r="L508" s="1240"/>
      <c r="M508" s="1240"/>
      <c r="N508" s="1239"/>
      <c r="O508" s="1239"/>
      <c r="P508" s="1239"/>
      <c r="Q508" s="1239"/>
      <c r="R508" s="1239"/>
    </row>
    <row r="509" customFormat="false" ht="18" hidden="false" customHeight="false" outlineLevel="0" collapsed="false">
      <c r="A509" s="1239"/>
      <c r="B509" s="1239"/>
      <c r="C509" s="1240"/>
      <c r="D509" s="1240"/>
      <c r="E509" s="1240"/>
      <c r="F509" s="1240"/>
      <c r="G509" s="1241"/>
      <c r="H509" s="1240"/>
      <c r="I509" s="1240"/>
      <c r="J509" s="1241"/>
      <c r="K509" s="1240"/>
      <c r="L509" s="1240"/>
      <c r="M509" s="1240"/>
      <c r="N509" s="1239"/>
      <c r="O509" s="1239"/>
      <c r="P509" s="1239"/>
      <c r="Q509" s="1239"/>
      <c r="R509" s="1239"/>
    </row>
    <row r="510" customFormat="false" ht="18" hidden="false" customHeight="false" outlineLevel="0" collapsed="false">
      <c r="A510" s="1239"/>
      <c r="B510" s="1239"/>
      <c r="C510" s="1240"/>
      <c r="D510" s="1240"/>
      <c r="E510" s="1240"/>
      <c r="F510" s="1240"/>
      <c r="G510" s="1241"/>
      <c r="H510" s="1240"/>
      <c r="I510" s="1240"/>
      <c r="J510" s="1241"/>
      <c r="K510" s="1240"/>
      <c r="L510" s="1240"/>
      <c r="M510" s="1240"/>
      <c r="N510" s="1239"/>
      <c r="O510" s="1239"/>
      <c r="P510" s="1239"/>
      <c r="Q510" s="1239"/>
      <c r="R510" s="1239"/>
    </row>
    <row r="511" customFormat="false" ht="18" hidden="false" customHeight="false" outlineLevel="0" collapsed="false">
      <c r="A511" s="1239"/>
      <c r="B511" s="1239"/>
      <c r="C511" s="1240"/>
      <c r="D511" s="1240"/>
      <c r="E511" s="1240"/>
      <c r="F511" s="1240"/>
      <c r="G511" s="1241"/>
      <c r="H511" s="1240"/>
      <c r="I511" s="1240"/>
      <c r="J511" s="1241"/>
      <c r="K511" s="1240"/>
      <c r="L511" s="1240"/>
      <c r="M511" s="1240"/>
      <c r="N511" s="1239"/>
      <c r="O511" s="1239"/>
      <c r="P511" s="1239"/>
      <c r="Q511" s="1239"/>
      <c r="R511" s="1239"/>
    </row>
    <row r="512" customFormat="false" ht="18" hidden="false" customHeight="false" outlineLevel="0" collapsed="false">
      <c r="A512" s="1239"/>
      <c r="B512" s="1239"/>
      <c r="C512" s="1240"/>
      <c r="D512" s="1240"/>
      <c r="E512" s="1240"/>
      <c r="F512" s="1240"/>
      <c r="G512" s="1241"/>
      <c r="H512" s="1240"/>
      <c r="I512" s="1240"/>
      <c r="J512" s="1241"/>
      <c r="K512" s="1240"/>
      <c r="L512" s="1240"/>
      <c r="M512" s="1240"/>
      <c r="N512" s="1239"/>
      <c r="O512" s="1239"/>
      <c r="P512" s="1239"/>
      <c r="Q512" s="1239"/>
      <c r="R512" s="1239"/>
    </row>
    <row r="513" customFormat="false" ht="18" hidden="false" customHeight="false" outlineLevel="0" collapsed="false">
      <c r="A513" s="1239"/>
      <c r="B513" s="1239"/>
      <c r="C513" s="1240"/>
      <c r="D513" s="1240"/>
      <c r="E513" s="1240"/>
      <c r="F513" s="1240"/>
      <c r="G513" s="1241"/>
      <c r="H513" s="1240"/>
      <c r="I513" s="1240"/>
      <c r="J513" s="1241"/>
      <c r="K513" s="1240"/>
      <c r="L513" s="1240"/>
      <c r="M513" s="1240"/>
      <c r="N513" s="1239"/>
      <c r="O513" s="1239"/>
      <c r="P513" s="1239"/>
      <c r="Q513" s="1239"/>
      <c r="R513" s="1239"/>
    </row>
    <row r="514" customFormat="false" ht="18" hidden="false" customHeight="false" outlineLevel="0" collapsed="false">
      <c r="A514" s="1239"/>
      <c r="B514" s="1239"/>
      <c r="C514" s="1240"/>
      <c r="D514" s="1240"/>
      <c r="E514" s="1240"/>
      <c r="F514" s="1240"/>
      <c r="G514" s="1241"/>
      <c r="H514" s="1240"/>
      <c r="I514" s="1240"/>
      <c r="J514" s="1241"/>
      <c r="K514" s="1240"/>
      <c r="L514" s="1240"/>
      <c r="M514" s="1240"/>
      <c r="N514" s="1239"/>
      <c r="O514" s="1239"/>
      <c r="P514" s="1239"/>
      <c r="Q514" s="1239"/>
      <c r="R514" s="1239"/>
    </row>
    <row r="515" customFormat="false" ht="18" hidden="false" customHeight="false" outlineLevel="0" collapsed="false">
      <c r="A515" s="1239"/>
      <c r="B515" s="1239"/>
      <c r="C515" s="1240"/>
      <c r="D515" s="1240"/>
      <c r="E515" s="1240"/>
      <c r="F515" s="1240"/>
      <c r="G515" s="1241"/>
      <c r="H515" s="1240"/>
      <c r="I515" s="1240"/>
      <c r="J515" s="1241"/>
      <c r="K515" s="1240"/>
      <c r="L515" s="1240"/>
      <c r="M515" s="1240"/>
      <c r="N515" s="1239"/>
      <c r="O515" s="1239"/>
      <c r="P515" s="1239"/>
      <c r="Q515" s="1239"/>
      <c r="R515" s="1239"/>
    </row>
    <row r="516" customFormat="false" ht="18" hidden="false" customHeight="false" outlineLevel="0" collapsed="false">
      <c r="A516" s="1239"/>
      <c r="B516" s="1239"/>
      <c r="C516" s="1240"/>
      <c r="D516" s="1240"/>
      <c r="E516" s="1240"/>
      <c r="F516" s="1240"/>
      <c r="G516" s="1241"/>
      <c r="H516" s="1240"/>
      <c r="I516" s="1240"/>
      <c r="J516" s="1241"/>
      <c r="K516" s="1240"/>
      <c r="L516" s="1240"/>
      <c r="M516" s="1240"/>
      <c r="N516" s="1239"/>
      <c r="O516" s="1239"/>
      <c r="P516" s="1239"/>
      <c r="Q516" s="1239"/>
      <c r="R516" s="1239"/>
    </row>
    <row r="517" customFormat="false" ht="18" hidden="false" customHeight="false" outlineLevel="0" collapsed="false">
      <c r="A517" s="1239"/>
      <c r="B517" s="1239"/>
      <c r="C517" s="1240"/>
      <c r="D517" s="1240"/>
      <c r="E517" s="1240"/>
      <c r="F517" s="1240"/>
      <c r="G517" s="1241"/>
      <c r="H517" s="1240"/>
      <c r="I517" s="1240"/>
      <c r="J517" s="1241"/>
      <c r="K517" s="1240"/>
      <c r="L517" s="1240"/>
      <c r="M517" s="1240"/>
      <c r="N517" s="1239"/>
      <c r="O517" s="1239"/>
      <c r="P517" s="1239"/>
      <c r="Q517" s="1239"/>
      <c r="R517" s="1239"/>
    </row>
    <row r="518" customFormat="false" ht="18" hidden="false" customHeight="false" outlineLevel="0" collapsed="false">
      <c r="A518" s="1239"/>
      <c r="B518" s="1239"/>
      <c r="C518" s="1240"/>
      <c r="D518" s="1240"/>
      <c r="E518" s="1240"/>
      <c r="F518" s="1240"/>
      <c r="G518" s="1241"/>
      <c r="H518" s="1240"/>
      <c r="I518" s="1240"/>
      <c r="J518" s="1241"/>
      <c r="K518" s="1240"/>
      <c r="L518" s="1240"/>
      <c r="M518" s="1240"/>
      <c r="N518" s="1239"/>
      <c r="O518" s="1239"/>
      <c r="P518" s="1239"/>
      <c r="Q518" s="1239"/>
      <c r="R518" s="1239"/>
    </row>
    <row r="519" customFormat="false" ht="18" hidden="false" customHeight="false" outlineLevel="0" collapsed="false">
      <c r="A519" s="1239"/>
      <c r="B519" s="1239"/>
      <c r="C519" s="1240"/>
      <c r="D519" s="1240"/>
      <c r="E519" s="1240"/>
      <c r="F519" s="1240"/>
      <c r="G519" s="1241"/>
      <c r="H519" s="1240"/>
      <c r="I519" s="1240"/>
      <c r="J519" s="1241"/>
      <c r="K519" s="1240"/>
      <c r="L519" s="1240"/>
      <c r="M519" s="1240"/>
      <c r="N519" s="1239"/>
      <c r="O519" s="1239"/>
      <c r="P519" s="1239"/>
      <c r="Q519" s="1239"/>
      <c r="R519" s="1239"/>
    </row>
    <row r="520" customFormat="false" ht="18" hidden="false" customHeight="false" outlineLevel="0" collapsed="false">
      <c r="A520" s="1239"/>
      <c r="B520" s="1239"/>
      <c r="C520" s="1240"/>
      <c r="D520" s="1240"/>
      <c r="E520" s="1240"/>
      <c r="F520" s="1240"/>
      <c r="G520" s="1241"/>
      <c r="H520" s="1240"/>
      <c r="I520" s="1240"/>
      <c r="J520" s="1241"/>
      <c r="K520" s="1240"/>
      <c r="L520" s="1240"/>
      <c r="M520" s="1240"/>
      <c r="N520" s="1239"/>
      <c r="O520" s="1239"/>
      <c r="P520" s="1239"/>
      <c r="Q520" s="1239"/>
      <c r="R520" s="1239"/>
    </row>
    <row r="521" customFormat="false" ht="18" hidden="false" customHeight="false" outlineLevel="0" collapsed="false">
      <c r="A521" s="1239"/>
      <c r="B521" s="1239"/>
      <c r="C521" s="1240"/>
      <c r="D521" s="1240"/>
      <c r="E521" s="1240"/>
      <c r="F521" s="1240"/>
      <c r="G521" s="1241"/>
      <c r="H521" s="1240"/>
      <c r="I521" s="1240"/>
      <c r="J521" s="1241"/>
      <c r="K521" s="1240"/>
      <c r="L521" s="1240"/>
      <c r="M521" s="1240"/>
      <c r="N521" s="1239"/>
      <c r="O521" s="1239"/>
      <c r="P521" s="1239"/>
      <c r="Q521" s="1239"/>
      <c r="R521" s="1239"/>
    </row>
    <row r="522" customFormat="false" ht="18" hidden="false" customHeight="false" outlineLevel="0" collapsed="false">
      <c r="A522" s="1239"/>
      <c r="B522" s="1239"/>
      <c r="C522" s="1240"/>
      <c r="D522" s="1240"/>
      <c r="E522" s="1240"/>
      <c r="F522" s="1240"/>
      <c r="G522" s="1241"/>
      <c r="H522" s="1240"/>
      <c r="I522" s="1240"/>
      <c r="J522" s="1241"/>
      <c r="K522" s="1240"/>
      <c r="L522" s="1240"/>
      <c r="M522" s="1240"/>
      <c r="N522" s="1239"/>
      <c r="O522" s="1239"/>
      <c r="P522" s="1239"/>
      <c r="Q522" s="1239"/>
      <c r="R522" s="1239"/>
    </row>
    <row r="523" customFormat="false" ht="18" hidden="false" customHeight="false" outlineLevel="0" collapsed="false">
      <c r="A523" s="1239"/>
      <c r="B523" s="1239"/>
      <c r="C523" s="1240"/>
      <c r="D523" s="1240"/>
      <c r="E523" s="1240"/>
      <c r="F523" s="1240"/>
      <c r="G523" s="1241"/>
      <c r="H523" s="1240"/>
      <c r="I523" s="1240"/>
      <c r="J523" s="1241"/>
      <c r="K523" s="1240"/>
      <c r="L523" s="1240"/>
      <c r="M523" s="1240"/>
      <c r="N523" s="1239"/>
      <c r="O523" s="1239"/>
      <c r="P523" s="1239"/>
      <c r="Q523" s="1239"/>
      <c r="R523" s="1239"/>
    </row>
    <row r="524" customFormat="false" ht="18" hidden="false" customHeight="false" outlineLevel="0" collapsed="false">
      <c r="A524" s="1239"/>
      <c r="B524" s="1239"/>
      <c r="C524" s="1240"/>
      <c r="D524" s="1240"/>
      <c r="E524" s="1240"/>
      <c r="F524" s="1240"/>
      <c r="G524" s="1241"/>
      <c r="H524" s="1240"/>
      <c r="I524" s="1240"/>
      <c r="J524" s="1241"/>
      <c r="K524" s="1240"/>
      <c r="L524" s="1240"/>
      <c r="M524" s="1240"/>
      <c r="N524" s="1239"/>
      <c r="O524" s="1239"/>
      <c r="P524" s="1239"/>
      <c r="Q524" s="1239"/>
      <c r="R524" s="1239"/>
    </row>
    <row r="525" customFormat="false" ht="18" hidden="false" customHeight="false" outlineLevel="0" collapsed="false">
      <c r="A525" s="1239"/>
      <c r="B525" s="1239"/>
      <c r="C525" s="1240"/>
      <c r="D525" s="1240"/>
      <c r="E525" s="1240"/>
      <c r="F525" s="1240"/>
      <c r="G525" s="1241"/>
      <c r="H525" s="1240"/>
      <c r="I525" s="1240"/>
      <c r="J525" s="1241"/>
      <c r="K525" s="1240"/>
      <c r="L525" s="1240"/>
      <c r="M525" s="1240"/>
      <c r="N525" s="1239"/>
      <c r="O525" s="1239"/>
      <c r="P525" s="1239"/>
      <c r="Q525" s="1239"/>
      <c r="R525" s="1239"/>
    </row>
    <row r="526" customFormat="false" ht="18" hidden="false" customHeight="false" outlineLevel="0" collapsed="false">
      <c r="A526" s="1239"/>
      <c r="B526" s="1239"/>
      <c r="C526" s="1240"/>
      <c r="D526" s="1240"/>
      <c r="E526" s="1240"/>
      <c r="F526" s="1240"/>
      <c r="G526" s="1241"/>
      <c r="H526" s="1240"/>
      <c r="I526" s="1240"/>
      <c r="J526" s="1241"/>
      <c r="K526" s="1240"/>
      <c r="L526" s="1240"/>
      <c r="M526" s="1240"/>
      <c r="N526" s="1239"/>
      <c r="O526" s="1239"/>
      <c r="P526" s="1239"/>
      <c r="Q526" s="1239"/>
      <c r="R526" s="1239"/>
    </row>
    <row r="527" customFormat="false" ht="18" hidden="false" customHeight="false" outlineLevel="0" collapsed="false">
      <c r="A527" s="1239"/>
      <c r="B527" s="1239"/>
      <c r="C527" s="1240"/>
      <c r="D527" s="1240"/>
      <c r="E527" s="1240"/>
      <c r="F527" s="1240"/>
      <c r="G527" s="1241"/>
      <c r="H527" s="1240"/>
      <c r="I527" s="1240"/>
      <c r="J527" s="1241"/>
      <c r="K527" s="1240"/>
      <c r="L527" s="1240"/>
      <c r="M527" s="1240"/>
      <c r="N527" s="1239"/>
      <c r="O527" s="1239"/>
      <c r="P527" s="1239"/>
      <c r="Q527" s="1239"/>
      <c r="R527" s="1239"/>
    </row>
    <row r="528" customFormat="false" ht="18" hidden="false" customHeight="false" outlineLevel="0" collapsed="false">
      <c r="A528" s="1239"/>
      <c r="B528" s="1239"/>
      <c r="C528" s="1240"/>
      <c r="D528" s="1240"/>
      <c r="E528" s="1240"/>
      <c r="F528" s="1240"/>
      <c r="G528" s="1241"/>
      <c r="H528" s="1240"/>
      <c r="I528" s="1240"/>
      <c r="J528" s="1241"/>
      <c r="K528" s="1240"/>
      <c r="L528" s="1240"/>
      <c r="M528" s="1240"/>
      <c r="N528" s="1239"/>
      <c r="O528" s="1239"/>
      <c r="P528" s="1239"/>
      <c r="Q528" s="1239"/>
      <c r="R528" s="1239"/>
    </row>
    <row r="529" customFormat="false" ht="18" hidden="false" customHeight="false" outlineLevel="0" collapsed="false">
      <c r="A529" s="1239"/>
      <c r="B529" s="1239"/>
      <c r="C529" s="1240"/>
      <c r="D529" s="1240"/>
      <c r="E529" s="1240"/>
      <c r="F529" s="1240"/>
      <c r="G529" s="1241"/>
      <c r="H529" s="1240"/>
      <c r="I529" s="1240"/>
      <c r="J529" s="1241"/>
      <c r="K529" s="1240"/>
      <c r="L529" s="1240"/>
      <c r="M529" s="1240"/>
      <c r="N529" s="1239"/>
      <c r="O529" s="1239"/>
      <c r="P529" s="1239"/>
      <c r="Q529" s="1239"/>
      <c r="R529" s="1239"/>
    </row>
    <row r="530" customFormat="false" ht="18" hidden="false" customHeight="false" outlineLevel="0" collapsed="false">
      <c r="A530" s="1239"/>
      <c r="B530" s="1239"/>
      <c r="C530" s="1240"/>
      <c r="D530" s="1240"/>
      <c r="E530" s="1240"/>
      <c r="F530" s="1240"/>
      <c r="G530" s="1241"/>
      <c r="H530" s="1240"/>
      <c r="I530" s="1240"/>
      <c r="J530" s="1241"/>
      <c r="K530" s="1240"/>
      <c r="L530" s="1240"/>
      <c r="M530" s="1240"/>
      <c r="N530" s="1239"/>
      <c r="O530" s="1239"/>
      <c r="P530" s="1239"/>
      <c r="Q530" s="1239"/>
      <c r="R530" s="1239"/>
    </row>
    <row r="531" customFormat="false" ht="18" hidden="false" customHeight="false" outlineLevel="0" collapsed="false">
      <c r="A531" s="1239"/>
      <c r="B531" s="1239"/>
      <c r="C531" s="1240"/>
      <c r="D531" s="1240"/>
      <c r="E531" s="1240"/>
      <c r="F531" s="1240"/>
      <c r="G531" s="1241"/>
      <c r="H531" s="1240"/>
      <c r="I531" s="1240"/>
      <c r="J531" s="1241"/>
      <c r="K531" s="1240"/>
      <c r="L531" s="1240"/>
      <c r="M531" s="1240"/>
      <c r="N531" s="1239"/>
      <c r="O531" s="1239"/>
      <c r="P531" s="1239"/>
      <c r="Q531" s="1239"/>
      <c r="R531" s="1239"/>
    </row>
    <row r="532" customFormat="false" ht="18" hidden="false" customHeight="false" outlineLevel="0" collapsed="false">
      <c r="A532" s="1239"/>
      <c r="B532" s="1239"/>
      <c r="C532" s="1240"/>
      <c r="D532" s="1240"/>
      <c r="E532" s="1240"/>
      <c r="F532" s="1240"/>
      <c r="G532" s="1241"/>
      <c r="H532" s="1240"/>
      <c r="I532" s="1240"/>
      <c r="J532" s="1241"/>
      <c r="K532" s="1240"/>
      <c r="L532" s="1240"/>
      <c r="M532" s="1240"/>
      <c r="N532" s="1239"/>
      <c r="O532" s="1239"/>
      <c r="P532" s="1239"/>
      <c r="Q532" s="1239"/>
      <c r="R532" s="1239"/>
    </row>
    <row r="533" customFormat="false" ht="18" hidden="false" customHeight="false" outlineLevel="0" collapsed="false">
      <c r="A533" s="1239"/>
      <c r="B533" s="1239"/>
      <c r="C533" s="1240"/>
      <c r="D533" s="1240"/>
      <c r="E533" s="1240"/>
      <c r="F533" s="1240"/>
      <c r="G533" s="1241"/>
      <c r="H533" s="1240"/>
      <c r="I533" s="1240"/>
      <c r="J533" s="1241"/>
      <c r="K533" s="1240"/>
      <c r="L533" s="1240"/>
      <c r="M533" s="1240"/>
      <c r="N533" s="1239"/>
      <c r="O533" s="1239"/>
      <c r="P533" s="1239"/>
      <c r="Q533" s="1239"/>
      <c r="R533" s="1239"/>
    </row>
    <row r="534" customFormat="false" ht="18" hidden="false" customHeight="false" outlineLevel="0" collapsed="false">
      <c r="A534" s="1239"/>
      <c r="B534" s="1239"/>
      <c r="C534" s="1240"/>
      <c r="D534" s="1240"/>
      <c r="E534" s="1240"/>
      <c r="F534" s="1240"/>
      <c r="G534" s="1241"/>
      <c r="H534" s="1240"/>
      <c r="I534" s="1240"/>
      <c r="J534" s="1241"/>
      <c r="K534" s="1240"/>
      <c r="L534" s="1240"/>
      <c r="M534" s="1240"/>
      <c r="N534" s="1239"/>
      <c r="O534" s="1239"/>
      <c r="P534" s="1239"/>
      <c r="Q534" s="1239"/>
      <c r="R534" s="1239"/>
    </row>
    <row r="535" customFormat="false" ht="18" hidden="false" customHeight="false" outlineLevel="0" collapsed="false">
      <c r="A535" s="1239"/>
      <c r="B535" s="1239"/>
      <c r="C535" s="1240"/>
      <c r="D535" s="1240"/>
      <c r="E535" s="1240"/>
      <c r="F535" s="1240"/>
      <c r="G535" s="1241"/>
      <c r="H535" s="1240"/>
      <c r="I535" s="1240"/>
      <c r="J535" s="1241"/>
      <c r="K535" s="1240"/>
      <c r="L535" s="1240"/>
      <c r="M535" s="1240"/>
      <c r="N535" s="1239"/>
      <c r="O535" s="1239"/>
      <c r="P535" s="1239"/>
      <c r="Q535" s="1239"/>
      <c r="R535" s="1239"/>
    </row>
    <row r="536" customFormat="false" ht="18" hidden="false" customHeight="false" outlineLevel="0" collapsed="false">
      <c r="A536" s="1239"/>
      <c r="B536" s="1239"/>
      <c r="C536" s="1240"/>
      <c r="D536" s="1240"/>
      <c r="E536" s="1240"/>
      <c r="F536" s="1240"/>
      <c r="G536" s="1241"/>
      <c r="H536" s="1240"/>
      <c r="I536" s="1240"/>
      <c r="J536" s="1241"/>
      <c r="K536" s="1240"/>
      <c r="L536" s="1240"/>
      <c r="M536" s="1240"/>
      <c r="N536" s="1239"/>
      <c r="O536" s="1239"/>
      <c r="P536" s="1239"/>
      <c r="Q536" s="1239"/>
      <c r="R536" s="1239"/>
    </row>
    <row r="537" customFormat="false" ht="18" hidden="false" customHeight="false" outlineLevel="0" collapsed="false">
      <c r="A537" s="1239"/>
      <c r="B537" s="1239"/>
      <c r="C537" s="1240"/>
      <c r="D537" s="1240"/>
      <c r="E537" s="1240"/>
      <c r="F537" s="1240"/>
      <c r="G537" s="1241"/>
      <c r="H537" s="1240"/>
      <c r="I537" s="1240"/>
      <c r="J537" s="1241"/>
      <c r="K537" s="1240"/>
      <c r="L537" s="1240"/>
      <c r="M537" s="1240"/>
      <c r="N537" s="1239"/>
      <c r="O537" s="1239"/>
      <c r="P537" s="1239"/>
      <c r="Q537" s="1239"/>
      <c r="R537" s="1239"/>
    </row>
    <row r="538" customFormat="false" ht="18" hidden="false" customHeight="false" outlineLevel="0" collapsed="false">
      <c r="A538" s="1239"/>
      <c r="B538" s="1239"/>
      <c r="C538" s="1240"/>
      <c r="D538" s="1240"/>
      <c r="E538" s="1240"/>
      <c r="F538" s="1240"/>
      <c r="G538" s="1241"/>
      <c r="H538" s="1240"/>
      <c r="I538" s="1240"/>
      <c r="J538" s="1241"/>
      <c r="K538" s="1240"/>
      <c r="L538" s="1240"/>
      <c r="M538" s="1240"/>
      <c r="N538" s="1239"/>
      <c r="O538" s="1239"/>
      <c r="P538" s="1239"/>
      <c r="Q538" s="1239"/>
      <c r="R538" s="1239"/>
    </row>
    <row r="539" customFormat="false" ht="18" hidden="false" customHeight="false" outlineLevel="0" collapsed="false">
      <c r="A539" s="1239"/>
      <c r="B539" s="1239"/>
      <c r="C539" s="1240"/>
      <c r="D539" s="1240"/>
      <c r="E539" s="1240"/>
      <c r="F539" s="1240"/>
      <c r="G539" s="1241"/>
      <c r="H539" s="1240"/>
      <c r="I539" s="1240"/>
      <c r="J539" s="1241"/>
      <c r="K539" s="1240"/>
      <c r="L539" s="1240"/>
      <c r="M539" s="1240"/>
      <c r="N539" s="1239"/>
      <c r="O539" s="1239"/>
      <c r="P539" s="1239"/>
      <c r="Q539" s="1239"/>
      <c r="R539" s="1239"/>
    </row>
    <row r="540" customFormat="false" ht="18" hidden="false" customHeight="false" outlineLevel="0" collapsed="false">
      <c r="A540" s="1239"/>
      <c r="B540" s="1239"/>
      <c r="C540" s="1240"/>
      <c r="D540" s="1240"/>
      <c r="E540" s="1240"/>
      <c r="F540" s="1240"/>
      <c r="G540" s="1241"/>
      <c r="H540" s="1240"/>
      <c r="I540" s="1240"/>
      <c r="J540" s="1241"/>
      <c r="K540" s="1240"/>
      <c r="L540" s="1240"/>
      <c r="M540" s="1240"/>
      <c r="N540" s="1239"/>
      <c r="O540" s="1239"/>
      <c r="P540" s="1239"/>
      <c r="Q540" s="1239"/>
      <c r="R540" s="1239"/>
    </row>
    <row r="541" customFormat="false" ht="18" hidden="false" customHeight="false" outlineLevel="0" collapsed="false">
      <c r="A541" s="1239"/>
      <c r="B541" s="1239"/>
      <c r="C541" s="1240"/>
      <c r="D541" s="1240"/>
      <c r="E541" s="1240"/>
      <c r="F541" s="1240"/>
      <c r="G541" s="1241"/>
      <c r="H541" s="1240"/>
      <c r="I541" s="1240"/>
      <c r="J541" s="1241"/>
      <c r="K541" s="1240"/>
      <c r="L541" s="1240"/>
      <c r="M541" s="1240"/>
      <c r="N541" s="1239"/>
      <c r="O541" s="1239"/>
      <c r="P541" s="1239"/>
      <c r="Q541" s="1239"/>
      <c r="R541" s="1239"/>
    </row>
    <row r="542" customFormat="false" ht="18" hidden="false" customHeight="false" outlineLevel="0" collapsed="false">
      <c r="A542" s="1239"/>
      <c r="B542" s="1239"/>
      <c r="C542" s="1240"/>
      <c r="D542" s="1240"/>
      <c r="E542" s="1240"/>
      <c r="F542" s="1240"/>
      <c r="G542" s="1241"/>
      <c r="H542" s="1240"/>
      <c r="I542" s="1240"/>
      <c r="J542" s="1241"/>
      <c r="K542" s="1240"/>
      <c r="L542" s="1240"/>
      <c r="M542" s="1240"/>
      <c r="N542" s="1239"/>
      <c r="O542" s="1239"/>
      <c r="P542" s="1239"/>
      <c r="Q542" s="1239"/>
      <c r="R542" s="1239"/>
    </row>
    <row r="543" customFormat="false" ht="18" hidden="false" customHeight="false" outlineLevel="0" collapsed="false">
      <c r="A543" s="1239"/>
      <c r="B543" s="1239"/>
      <c r="C543" s="1240"/>
      <c r="D543" s="1240"/>
      <c r="E543" s="1240"/>
      <c r="F543" s="1240"/>
      <c r="G543" s="1241"/>
      <c r="H543" s="1240"/>
      <c r="I543" s="1240"/>
      <c r="J543" s="1241"/>
      <c r="K543" s="1240"/>
      <c r="L543" s="1240"/>
      <c r="M543" s="1240"/>
      <c r="N543" s="1239"/>
      <c r="O543" s="1239"/>
      <c r="P543" s="1239"/>
      <c r="Q543" s="1239"/>
      <c r="R543" s="1239"/>
    </row>
    <row r="544" customFormat="false" ht="18" hidden="false" customHeight="false" outlineLevel="0" collapsed="false">
      <c r="A544" s="1239"/>
      <c r="B544" s="1239"/>
      <c r="C544" s="1240"/>
      <c r="D544" s="1240"/>
      <c r="E544" s="1240"/>
      <c r="F544" s="1240"/>
      <c r="G544" s="1241"/>
      <c r="H544" s="1240"/>
      <c r="I544" s="1240"/>
      <c r="J544" s="1241"/>
      <c r="K544" s="1240"/>
      <c r="L544" s="1240"/>
      <c r="M544" s="1240"/>
      <c r="N544" s="1239"/>
      <c r="O544" s="1239"/>
      <c r="P544" s="1239"/>
      <c r="Q544" s="1239"/>
      <c r="R544" s="1239"/>
    </row>
    <row r="545" customFormat="false" ht="18" hidden="false" customHeight="false" outlineLevel="0" collapsed="false">
      <c r="A545" s="1239"/>
      <c r="B545" s="1239"/>
      <c r="C545" s="1240"/>
      <c r="D545" s="1240"/>
      <c r="E545" s="1240"/>
      <c r="F545" s="1240"/>
      <c r="G545" s="1241"/>
      <c r="H545" s="1240"/>
      <c r="I545" s="1240"/>
      <c r="J545" s="1241"/>
      <c r="K545" s="1240"/>
      <c r="L545" s="1240"/>
      <c r="M545" s="1240"/>
      <c r="N545" s="1239"/>
      <c r="O545" s="1239"/>
      <c r="P545" s="1239"/>
      <c r="Q545" s="1239"/>
      <c r="R545" s="1239"/>
    </row>
    <row r="546" customFormat="false" ht="18" hidden="false" customHeight="false" outlineLevel="0" collapsed="false">
      <c r="A546" s="1239"/>
      <c r="B546" s="1239"/>
      <c r="C546" s="1240"/>
      <c r="D546" s="1240"/>
      <c r="E546" s="1240"/>
      <c r="F546" s="1240"/>
      <c r="G546" s="1241"/>
      <c r="H546" s="1240"/>
      <c r="I546" s="1240"/>
      <c r="J546" s="1241"/>
      <c r="K546" s="1240"/>
      <c r="L546" s="1240"/>
      <c r="M546" s="1240"/>
      <c r="N546" s="1239"/>
      <c r="O546" s="1239"/>
      <c r="P546" s="1239"/>
      <c r="Q546" s="1239"/>
      <c r="R546" s="1239"/>
    </row>
    <row r="547" customFormat="false" ht="18" hidden="false" customHeight="false" outlineLevel="0" collapsed="false">
      <c r="A547" s="1239"/>
      <c r="B547" s="1239"/>
      <c r="C547" s="1240"/>
      <c r="D547" s="1240"/>
      <c r="E547" s="1240"/>
      <c r="F547" s="1240"/>
      <c r="G547" s="1241"/>
      <c r="H547" s="1240"/>
      <c r="I547" s="1240"/>
      <c r="J547" s="1241"/>
      <c r="K547" s="1240"/>
      <c r="L547" s="1240"/>
      <c r="M547" s="1240"/>
      <c r="N547" s="1239"/>
      <c r="O547" s="1239"/>
      <c r="P547" s="1239"/>
      <c r="Q547" s="1239"/>
      <c r="R547" s="1239"/>
    </row>
    <row r="548" customFormat="false" ht="18" hidden="false" customHeight="false" outlineLevel="0" collapsed="false">
      <c r="A548" s="1239"/>
      <c r="B548" s="1239"/>
      <c r="C548" s="1240"/>
      <c r="D548" s="1240"/>
      <c r="E548" s="1240"/>
      <c r="F548" s="1240"/>
      <c r="G548" s="1241"/>
      <c r="H548" s="1240"/>
      <c r="I548" s="1240"/>
      <c r="J548" s="1241"/>
      <c r="K548" s="1240"/>
      <c r="L548" s="1240"/>
      <c r="M548" s="1240"/>
      <c r="N548" s="1239"/>
      <c r="O548" s="1239"/>
      <c r="P548" s="1239"/>
      <c r="Q548" s="1239"/>
      <c r="R548" s="1239"/>
    </row>
    <row r="549" customFormat="false" ht="18" hidden="false" customHeight="false" outlineLevel="0" collapsed="false">
      <c r="A549" s="1239"/>
      <c r="B549" s="1239"/>
      <c r="C549" s="1240"/>
      <c r="D549" s="1240"/>
      <c r="E549" s="1240"/>
      <c r="F549" s="1240"/>
      <c r="G549" s="1241"/>
      <c r="H549" s="1240"/>
      <c r="I549" s="1240"/>
      <c r="J549" s="1241"/>
      <c r="K549" s="1240"/>
      <c r="L549" s="1240"/>
      <c r="M549" s="1240"/>
      <c r="N549" s="1239"/>
      <c r="O549" s="1239"/>
      <c r="P549" s="1239"/>
      <c r="Q549" s="1239"/>
      <c r="R549" s="1239"/>
    </row>
    <row r="550" customFormat="false" ht="18" hidden="false" customHeight="false" outlineLevel="0" collapsed="false">
      <c r="A550" s="1239"/>
      <c r="B550" s="1239"/>
      <c r="C550" s="1240"/>
      <c r="D550" s="1240"/>
      <c r="E550" s="1240"/>
      <c r="F550" s="1240"/>
      <c r="G550" s="1241"/>
      <c r="H550" s="1240"/>
      <c r="I550" s="1240"/>
      <c r="J550" s="1241"/>
      <c r="K550" s="1240"/>
      <c r="L550" s="1240"/>
      <c r="M550" s="1240"/>
      <c r="N550" s="1239"/>
      <c r="O550" s="1239"/>
      <c r="P550" s="1239"/>
      <c r="Q550" s="1239"/>
      <c r="R550" s="1239"/>
    </row>
    <row r="551" customFormat="false" ht="18" hidden="false" customHeight="false" outlineLevel="0" collapsed="false">
      <c r="A551" s="1239"/>
      <c r="B551" s="1239"/>
      <c r="C551" s="1240"/>
      <c r="D551" s="1240"/>
      <c r="E551" s="1240"/>
      <c r="F551" s="1240"/>
      <c r="G551" s="1241"/>
      <c r="H551" s="1240"/>
      <c r="I551" s="1240"/>
      <c r="J551" s="1241"/>
      <c r="K551" s="1240"/>
      <c r="L551" s="1240"/>
      <c r="M551" s="1240"/>
      <c r="N551" s="1239"/>
      <c r="O551" s="1239"/>
      <c r="P551" s="1239"/>
      <c r="Q551" s="1239"/>
      <c r="R551" s="1239"/>
    </row>
    <row r="552" customFormat="false" ht="18" hidden="false" customHeight="false" outlineLevel="0" collapsed="false">
      <c r="A552" s="1239"/>
      <c r="B552" s="1239"/>
      <c r="C552" s="1240"/>
      <c r="D552" s="1240"/>
      <c r="E552" s="1240"/>
      <c r="F552" s="1240"/>
      <c r="G552" s="1241"/>
      <c r="H552" s="1240"/>
      <c r="I552" s="1240"/>
      <c r="J552" s="1241"/>
      <c r="K552" s="1240"/>
      <c r="L552" s="1240"/>
      <c r="M552" s="1240"/>
      <c r="N552" s="1239"/>
      <c r="O552" s="1239"/>
      <c r="P552" s="1239"/>
      <c r="Q552" s="1239"/>
      <c r="R552" s="1239"/>
    </row>
    <row r="553" customFormat="false" ht="18" hidden="false" customHeight="false" outlineLevel="0" collapsed="false">
      <c r="A553" s="1239"/>
      <c r="B553" s="1239"/>
      <c r="C553" s="1240"/>
      <c r="D553" s="1240"/>
      <c r="E553" s="1240"/>
      <c r="F553" s="1240"/>
      <c r="G553" s="1241"/>
      <c r="H553" s="1240"/>
      <c r="I553" s="1240"/>
      <c r="J553" s="1241"/>
      <c r="K553" s="1240"/>
      <c r="L553" s="1240"/>
      <c r="M553" s="1240"/>
      <c r="N553" s="1239"/>
      <c r="O553" s="1239"/>
      <c r="P553" s="1239"/>
      <c r="Q553" s="1239"/>
      <c r="R553" s="1239"/>
    </row>
    <row r="554" customFormat="false" ht="18" hidden="false" customHeight="false" outlineLevel="0" collapsed="false">
      <c r="A554" s="1239"/>
      <c r="B554" s="1239"/>
      <c r="C554" s="1240"/>
      <c r="D554" s="1240"/>
      <c r="E554" s="1240"/>
      <c r="F554" s="1240"/>
      <c r="G554" s="1241"/>
      <c r="H554" s="1240"/>
      <c r="I554" s="1240"/>
      <c r="J554" s="1241"/>
      <c r="K554" s="1240"/>
      <c r="L554" s="1240"/>
      <c r="M554" s="1240"/>
      <c r="N554" s="1239"/>
      <c r="O554" s="1239"/>
      <c r="P554" s="1239"/>
      <c r="Q554" s="1239"/>
      <c r="R554" s="1239"/>
    </row>
    <row r="555" customFormat="false" ht="18" hidden="false" customHeight="false" outlineLevel="0" collapsed="false">
      <c r="A555" s="1239"/>
      <c r="B555" s="1239"/>
      <c r="C555" s="1240"/>
      <c r="D555" s="1240"/>
      <c r="E555" s="1240"/>
      <c r="F555" s="1240"/>
      <c r="G555" s="1241"/>
      <c r="H555" s="1240"/>
      <c r="I555" s="1240"/>
      <c r="J555" s="1241"/>
      <c r="K555" s="1240"/>
      <c r="L555" s="1240"/>
      <c r="M555" s="1240"/>
      <c r="N555" s="1239"/>
      <c r="O555" s="1239"/>
      <c r="P555" s="1239"/>
      <c r="Q555" s="1239"/>
      <c r="R555" s="1239"/>
    </row>
    <row r="556" customFormat="false" ht="18" hidden="false" customHeight="false" outlineLevel="0" collapsed="false">
      <c r="A556" s="1239"/>
      <c r="B556" s="1239"/>
      <c r="C556" s="1240"/>
      <c r="D556" s="1240"/>
      <c r="E556" s="1240"/>
      <c r="F556" s="1240"/>
      <c r="G556" s="1241"/>
      <c r="H556" s="1240"/>
      <c r="I556" s="1240"/>
      <c r="J556" s="1241"/>
      <c r="K556" s="1240"/>
      <c r="L556" s="1240"/>
      <c r="M556" s="1240"/>
      <c r="N556" s="1239"/>
      <c r="O556" s="1239"/>
      <c r="P556" s="1239"/>
      <c r="Q556" s="1239"/>
      <c r="R556" s="1239"/>
    </row>
    <row r="557" customFormat="false" ht="18" hidden="false" customHeight="false" outlineLevel="0" collapsed="false">
      <c r="A557" s="1239"/>
      <c r="B557" s="1239"/>
      <c r="C557" s="1240"/>
      <c r="D557" s="1240"/>
      <c r="E557" s="1240"/>
      <c r="F557" s="1240"/>
      <c r="G557" s="1241"/>
      <c r="H557" s="1240"/>
      <c r="I557" s="1240"/>
      <c r="J557" s="1241"/>
      <c r="K557" s="1240"/>
      <c r="L557" s="1240"/>
      <c r="M557" s="1240"/>
      <c r="N557" s="1239"/>
      <c r="O557" s="1239"/>
      <c r="P557" s="1239"/>
      <c r="Q557" s="1239"/>
      <c r="R557" s="1239"/>
    </row>
    <row r="558" customFormat="false" ht="18" hidden="false" customHeight="false" outlineLevel="0" collapsed="false">
      <c r="A558" s="1239"/>
      <c r="B558" s="1239"/>
      <c r="C558" s="1240"/>
      <c r="D558" s="1240"/>
      <c r="E558" s="1240"/>
      <c r="F558" s="1240"/>
      <c r="G558" s="1241"/>
      <c r="H558" s="1240"/>
      <c r="I558" s="1240"/>
      <c r="J558" s="1241"/>
      <c r="K558" s="1240"/>
      <c r="L558" s="1240"/>
      <c r="M558" s="1240"/>
      <c r="N558" s="1239"/>
      <c r="O558" s="1239"/>
      <c r="P558" s="1239"/>
      <c r="Q558" s="1239"/>
      <c r="R558" s="1239"/>
    </row>
    <row r="559" customFormat="false" ht="18" hidden="false" customHeight="false" outlineLevel="0" collapsed="false">
      <c r="A559" s="1239"/>
      <c r="B559" s="1239"/>
      <c r="C559" s="1240"/>
      <c r="D559" s="1240"/>
      <c r="E559" s="1240"/>
      <c r="F559" s="1240"/>
      <c r="G559" s="1241"/>
      <c r="H559" s="1240"/>
      <c r="I559" s="1240"/>
      <c r="J559" s="1241"/>
      <c r="K559" s="1240"/>
      <c r="L559" s="1240"/>
      <c r="M559" s="1240"/>
      <c r="N559" s="1239"/>
      <c r="O559" s="1239"/>
      <c r="P559" s="1239"/>
      <c r="Q559" s="1239"/>
      <c r="R559" s="1239"/>
    </row>
    <row r="560" customFormat="false" ht="18" hidden="false" customHeight="false" outlineLevel="0" collapsed="false">
      <c r="A560" s="1239"/>
      <c r="B560" s="1239"/>
      <c r="C560" s="1240"/>
      <c r="D560" s="1240"/>
      <c r="E560" s="1240"/>
      <c r="F560" s="1240"/>
      <c r="G560" s="1241"/>
      <c r="H560" s="1240"/>
      <c r="I560" s="1240"/>
      <c r="J560" s="1241"/>
      <c r="K560" s="1240"/>
      <c r="L560" s="1240"/>
      <c r="M560" s="1240"/>
      <c r="N560" s="1239"/>
      <c r="O560" s="1239"/>
      <c r="P560" s="1239"/>
      <c r="Q560" s="1239"/>
      <c r="R560" s="1239"/>
    </row>
    <row r="561" customFormat="false" ht="18" hidden="false" customHeight="false" outlineLevel="0" collapsed="false">
      <c r="A561" s="1239"/>
      <c r="B561" s="1239"/>
      <c r="C561" s="1240"/>
      <c r="D561" s="1240"/>
      <c r="E561" s="1240"/>
      <c r="F561" s="1240"/>
      <c r="G561" s="1241"/>
      <c r="H561" s="1240"/>
      <c r="I561" s="1240"/>
      <c r="J561" s="1241"/>
      <c r="K561" s="1240"/>
      <c r="L561" s="1240"/>
      <c r="M561" s="1240"/>
      <c r="N561" s="1239"/>
      <c r="O561" s="1239"/>
      <c r="P561" s="1239"/>
      <c r="Q561" s="1239"/>
      <c r="R561" s="1239"/>
    </row>
    <row r="562" customFormat="false" ht="18" hidden="false" customHeight="false" outlineLevel="0" collapsed="false">
      <c r="A562" s="1239"/>
      <c r="B562" s="1239"/>
      <c r="C562" s="1240"/>
      <c r="D562" s="1240"/>
      <c r="E562" s="1240"/>
      <c r="F562" s="1240"/>
      <c r="G562" s="1241"/>
      <c r="H562" s="1240"/>
      <c r="I562" s="1240"/>
      <c r="J562" s="1241"/>
      <c r="K562" s="1240"/>
      <c r="L562" s="1240"/>
      <c r="M562" s="1240"/>
      <c r="N562" s="1239"/>
      <c r="O562" s="1239"/>
      <c r="P562" s="1239"/>
      <c r="Q562" s="1239"/>
      <c r="R562" s="1239"/>
    </row>
    <row r="563" customFormat="false" ht="18" hidden="false" customHeight="false" outlineLevel="0" collapsed="false">
      <c r="A563" s="1239"/>
      <c r="B563" s="1239"/>
      <c r="C563" s="1240"/>
      <c r="D563" s="1240"/>
      <c r="E563" s="1240"/>
      <c r="F563" s="1240"/>
      <c r="G563" s="1241"/>
      <c r="H563" s="1240"/>
      <c r="I563" s="1240"/>
      <c r="J563" s="1241"/>
      <c r="K563" s="1240"/>
      <c r="L563" s="1240"/>
      <c r="M563" s="1240"/>
      <c r="N563" s="1239"/>
      <c r="O563" s="1239"/>
      <c r="P563" s="1239"/>
      <c r="Q563" s="1239"/>
      <c r="R563" s="1239"/>
    </row>
    <row r="564" customFormat="false" ht="18" hidden="false" customHeight="false" outlineLevel="0" collapsed="false">
      <c r="A564" s="1239"/>
      <c r="B564" s="1239"/>
      <c r="C564" s="1240"/>
      <c r="D564" s="1240"/>
      <c r="E564" s="1240"/>
      <c r="F564" s="1240"/>
      <c r="G564" s="1241"/>
      <c r="H564" s="1240"/>
      <c r="I564" s="1240"/>
      <c r="J564" s="1241"/>
      <c r="K564" s="1240"/>
      <c r="L564" s="1240"/>
      <c r="M564" s="1240"/>
      <c r="N564" s="1239"/>
      <c r="O564" s="1239"/>
      <c r="P564" s="1239"/>
      <c r="Q564" s="1239"/>
      <c r="R564" s="1239"/>
    </row>
    <row r="565" customFormat="false" ht="18" hidden="false" customHeight="false" outlineLevel="0" collapsed="false">
      <c r="A565" s="1239"/>
      <c r="B565" s="1239"/>
      <c r="C565" s="1240"/>
      <c r="D565" s="1240"/>
      <c r="E565" s="1240"/>
      <c r="F565" s="1240"/>
      <c r="G565" s="1241"/>
      <c r="H565" s="1240"/>
      <c r="I565" s="1240"/>
      <c r="J565" s="1241"/>
      <c r="K565" s="1240"/>
      <c r="L565" s="1240"/>
      <c r="M565" s="1240"/>
      <c r="N565" s="1239"/>
      <c r="O565" s="1239"/>
      <c r="P565" s="1239"/>
      <c r="Q565" s="1239"/>
      <c r="R565" s="1239"/>
    </row>
    <row r="566" customFormat="false" ht="18" hidden="false" customHeight="false" outlineLevel="0" collapsed="false">
      <c r="A566" s="1239"/>
      <c r="B566" s="1239"/>
      <c r="C566" s="1240"/>
      <c r="D566" s="1240"/>
      <c r="E566" s="1240"/>
      <c r="F566" s="1240"/>
      <c r="G566" s="1241"/>
      <c r="H566" s="1240"/>
      <c r="I566" s="1240"/>
      <c r="J566" s="1241"/>
      <c r="K566" s="1240"/>
      <c r="L566" s="1240"/>
      <c r="M566" s="1240"/>
      <c r="N566" s="1239"/>
      <c r="O566" s="1239"/>
      <c r="P566" s="1239"/>
      <c r="Q566" s="1239"/>
      <c r="R566" s="1239"/>
    </row>
    <row r="567" customFormat="false" ht="18" hidden="false" customHeight="false" outlineLevel="0" collapsed="false">
      <c r="A567" s="1239"/>
      <c r="B567" s="1239"/>
      <c r="C567" s="1240"/>
      <c r="D567" s="1240"/>
      <c r="E567" s="1240"/>
      <c r="F567" s="1240"/>
      <c r="G567" s="1241"/>
      <c r="H567" s="1240"/>
      <c r="I567" s="1240"/>
      <c r="J567" s="1241"/>
      <c r="K567" s="1240"/>
      <c r="L567" s="1240"/>
      <c r="M567" s="1240"/>
      <c r="N567" s="1239"/>
      <c r="O567" s="1239"/>
      <c r="P567" s="1239"/>
      <c r="Q567" s="1239"/>
      <c r="R567" s="1239"/>
    </row>
    <row r="568" customFormat="false" ht="18" hidden="false" customHeight="false" outlineLevel="0" collapsed="false">
      <c r="A568" s="1239"/>
      <c r="B568" s="1239"/>
      <c r="C568" s="1240"/>
      <c r="D568" s="1240"/>
      <c r="E568" s="1240"/>
      <c r="F568" s="1240"/>
      <c r="G568" s="1241"/>
      <c r="H568" s="1240"/>
      <c r="I568" s="1240"/>
      <c r="J568" s="1241"/>
      <c r="K568" s="1240"/>
      <c r="L568" s="1240"/>
      <c r="M568" s="1240"/>
      <c r="N568" s="1239"/>
      <c r="O568" s="1239"/>
      <c r="P568" s="1239"/>
      <c r="Q568" s="1239"/>
      <c r="R568" s="1239"/>
    </row>
    <row r="569" customFormat="false" ht="18" hidden="false" customHeight="false" outlineLevel="0" collapsed="false">
      <c r="A569" s="1239"/>
      <c r="B569" s="1239"/>
      <c r="C569" s="1240"/>
      <c r="D569" s="1240"/>
      <c r="E569" s="1240"/>
      <c r="F569" s="1240"/>
      <c r="G569" s="1241"/>
      <c r="H569" s="1240"/>
      <c r="I569" s="1240"/>
      <c r="J569" s="1241"/>
      <c r="K569" s="1240"/>
      <c r="L569" s="1240"/>
      <c r="M569" s="1240"/>
      <c r="N569" s="1239"/>
      <c r="O569" s="1239"/>
      <c r="P569" s="1239"/>
      <c r="Q569" s="1239"/>
      <c r="R569" s="1239"/>
    </row>
    <row r="570" customFormat="false" ht="18" hidden="false" customHeight="false" outlineLevel="0" collapsed="false">
      <c r="A570" s="1239"/>
      <c r="B570" s="1239"/>
      <c r="C570" s="1240"/>
      <c r="D570" s="1240"/>
      <c r="E570" s="1240"/>
      <c r="F570" s="1240"/>
      <c r="G570" s="1241"/>
      <c r="H570" s="1240"/>
      <c r="I570" s="1240"/>
      <c r="J570" s="1241"/>
      <c r="K570" s="1240"/>
      <c r="L570" s="1240"/>
      <c r="M570" s="1240"/>
      <c r="N570" s="1239"/>
      <c r="O570" s="1239"/>
      <c r="P570" s="1239"/>
      <c r="Q570" s="1239"/>
      <c r="R570" s="1239"/>
    </row>
    <row r="571" customFormat="false" ht="18" hidden="false" customHeight="false" outlineLevel="0" collapsed="false">
      <c r="A571" s="1239"/>
      <c r="B571" s="1239"/>
      <c r="C571" s="1240"/>
      <c r="D571" s="1240"/>
      <c r="E571" s="1240"/>
      <c r="F571" s="1240"/>
      <c r="G571" s="1241"/>
      <c r="H571" s="1240"/>
      <c r="I571" s="1240"/>
      <c r="J571" s="1241"/>
      <c r="K571" s="1240"/>
      <c r="L571" s="1240"/>
      <c r="M571" s="1240"/>
      <c r="N571" s="1239"/>
      <c r="O571" s="1239"/>
      <c r="P571" s="1239"/>
      <c r="Q571" s="1239"/>
      <c r="R571" s="1239"/>
    </row>
    <row r="572" customFormat="false" ht="18" hidden="false" customHeight="false" outlineLevel="0" collapsed="false">
      <c r="A572" s="1239"/>
      <c r="B572" s="1239"/>
      <c r="C572" s="1240"/>
      <c r="D572" s="1240"/>
      <c r="E572" s="1240"/>
      <c r="F572" s="1240"/>
      <c r="G572" s="1241"/>
      <c r="H572" s="1240"/>
      <c r="I572" s="1240"/>
      <c r="J572" s="1241"/>
      <c r="K572" s="1240"/>
      <c r="L572" s="1240"/>
      <c r="M572" s="1240"/>
      <c r="N572" s="1239"/>
      <c r="O572" s="1239"/>
      <c r="P572" s="1239"/>
      <c r="Q572" s="1239"/>
      <c r="R572" s="1239"/>
    </row>
    <row r="573" customFormat="false" ht="18" hidden="false" customHeight="false" outlineLevel="0" collapsed="false">
      <c r="A573" s="1239"/>
      <c r="B573" s="1239"/>
      <c r="C573" s="1240"/>
      <c r="D573" s="1240"/>
      <c r="E573" s="1240"/>
      <c r="F573" s="1240"/>
      <c r="G573" s="1241"/>
      <c r="H573" s="1240"/>
      <c r="I573" s="1240"/>
      <c r="J573" s="1241"/>
      <c r="K573" s="1240"/>
      <c r="L573" s="1240"/>
      <c r="M573" s="1240"/>
      <c r="N573" s="1239"/>
      <c r="O573" s="1239"/>
      <c r="P573" s="1239"/>
      <c r="Q573" s="1239"/>
      <c r="R573" s="1239"/>
    </row>
    <row r="574" customFormat="false" ht="18" hidden="false" customHeight="false" outlineLevel="0" collapsed="false">
      <c r="A574" s="1239"/>
      <c r="B574" s="1239"/>
      <c r="C574" s="1240"/>
      <c r="D574" s="1240"/>
      <c r="E574" s="1240"/>
      <c r="F574" s="1240"/>
      <c r="G574" s="1241"/>
      <c r="H574" s="1240"/>
      <c r="I574" s="1240"/>
      <c r="J574" s="1241"/>
      <c r="K574" s="1240"/>
      <c r="L574" s="1240"/>
      <c r="M574" s="1240"/>
      <c r="N574" s="1239"/>
      <c r="O574" s="1239"/>
      <c r="P574" s="1239"/>
      <c r="Q574" s="1239"/>
      <c r="R574" s="1239"/>
    </row>
    <row r="575" customFormat="false" ht="18" hidden="false" customHeight="false" outlineLevel="0" collapsed="false">
      <c r="A575" s="1239"/>
      <c r="B575" s="1239"/>
      <c r="C575" s="1240"/>
      <c r="D575" s="1240"/>
      <c r="E575" s="1240"/>
      <c r="F575" s="1240"/>
      <c r="G575" s="1241"/>
      <c r="H575" s="1240"/>
      <c r="I575" s="1240"/>
      <c r="J575" s="1241"/>
      <c r="K575" s="1240"/>
      <c r="L575" s="1240"/>
      <c r="M575" s="1240"/>
      <c r="N575" s="1239"/>
      <c r="O575" s="1239"/>
      <c r="P575" s="1239"/>
      <c r="Q575" s="1239"/>
      <c r="R575" s="1239"/>
    </row>
    <row r="576" customFormat="false" ht="18" hidden="false" customHeight="false" outlineLevel="0" collapsed="false">
      <c r="A576" s="1239"/>
      <c r="B576" s="1239"/>
      <c r="C576" s="1240"/>
      <c r="D576" s="1240"/>
      <c r="E576" s="1240"/>
      <c r="F576" s="1240"/>
      <c r="G576" s="1241"/>
      <c r="H576" s="1240"/>
      <c r="I576" s="1240"/>
      <c r="J576" s="1241"/>
      <c r="K576" s="1240"/>
      <c r="L576" s="1240"/>
      <c r="M576" s="1240"/>
      <c r="N576" s="1239"/>
      <c r="O576" s="1239"/>
      <c r="P576" s="1239"/>
      <c r="Q576" s="1239"/>
      <c r="R576" s="1239"/>
    </row>
    <row r="577" customFormat="false" ht="18" hidden="false" customHeight="false" outlineLevel="0" collapsed="false">
      <c r="A577" s="1239"/>
      <c r="B577" s="1239"/>
      <c r="C577" s="1240"/>
      <c r="D577" s="1240"/>
      <c r="E577" s="1240"/>
      <c r="F577" s="1240"/>
      <c r="G577" s="1241"/>
      <c r="H577" s="1240"/>
      <c r="I577" s="1240"/>
      <c r="J577" s="1241"/>
      <c r="K577" s="1240"/>
      <c r="L577" s="1240"/>
      <c r="M577" s="1240"/>
      <c r="N577" s="1239"/>
      <c r="O577" s="1239"/>
      <c r="P577" s="1239"/>
      <c r="Q577" s="1239"/>
      <c r="R577" s="1239"/>
    </row>
    <row r="578" customFormat="false" ht="18" hidden="false" customHeight="false" outlineLevel="0" collapsed="false">
      <c r="A578" s="1239"/>
      <c r="B578" s="1239"/>
      <c r="C578" s="1240"/>
      <c r="D578" s="1240"/>
      <c r="E578" s="1240"/>
      <c r="F578" s="1240"/>
      <c r="G578" s="1241"/>
      <c r="H578" s="1240"/>
      <c r="I578" s="1240"/>
      <c r="J578" s="1241"/>
      <c r="K578" s="1240"/>
      <c r="L578" s="1240"/>
      <c r="M578" s="1240"/>
      <c r="N578" s="1239"/>
      <c r="O578" s="1239"/>
      <c r="P578" s="1239"/>
      <c r="Q578" s="1239"/>
      <c r="R578" s="1239"/>
    </row>
    <row r="579" customFormat="false" ht="18" hidden="false" customHeight="false" outlineLevel="0" collapsed="false">
      <c r="A579" s="1239"/>
      <c r="B579" s="1239"/>
      <c r="C579" s="1240"/>
      <c r="D579" s="1240"/>
      <c r="E579" s="1240"/>
      <c r="F579" s="1240"/>
      <c r="G579" s="1241"/>
      <c r="H579" s="1240"/>
      <c r="I579" s="1240"/>
      <c r="J579" s="1241"/>
      <c r="K579" s="1240"/>
      <c r="L579" s="1240"/>
      <c r="M579" s="1240"/>
      <c r="N579" s="1239"/>
      <c r="O579" s="1239"/>
      <c r="P579" s="1239"/>
      <c r="Q579" s="1239"/>
      <c r="R579" s="1239"/>
    </row>
    <row r="580" customFormat="false" ht="18" hidden="false" customHeight="false" outlineLevel="0" collapsed="false">
      <c r="A580" s="1239"/>
      <c r="B580" s="1239"/>
      <c r="C580" s="1240"/>
      <c r="D580" s="1240"/>
      <c r="E580" s="1240"/>
      <c r="F580" s="1240"/>
      <c r="G580" s="1241"/>
      <c r="H580" s="1240"/>
      <c r="I580" s="1240"/>
      <c r="J580" s="1241"/>
      <c r="K580" s="1240"/>
      <c r="L580" s="1240"/>
      <c r="M580" s="1240"/>
      <c r="N580" s="1239"/>
      <c r="O580" s="1239"/>
      <c r="P580" s="1239"/>
      <c r="Q580" s="1239"/>
      <c r="R580" s="1239"/>
    </row>
    <row r="581" customFormat="false" ht="18" hidden="false" customHeight="false" outlineLevel="0" collapsed="false">
      <c r="A581" s="1239"/>
      <c r="B581" s="1239"/>
      <c r="C581" s="1240"/>
      <c r="D581" s="1240"/>
      <c r="E581" s="1240"/>
      <c r="F581" s="1240"/>
      <c r="G581" s="1241"/>
      <c r="H581" s="1240"/>
      <c r="I581" s="1240"/>
      <c r="J581" s="1241"/>
      <c r="K581" s="1240"/>
      <c r="L581" s="1240"/>
      <c r="M581" s="1240"/>
      <c r="N581" s="1239"/>
      <c r="O581" s="1239"/>
      <c r="P581" s="1239"/>
      <c r="Q581" s="1239"/>
      <c r="R581" s="1239"/>
    </row>
    <row r="582" customFormat="false" ht="18" hidden="false" customHeight="false" outlineLevel="0" collapsed="false">
      <c r="A582" s="1239"/>
      <c r="B582" s="1239"/>
      <c r="C582" s="1240"/>
      <c r="D582" s="1240"/>
      <c r="E582" s="1240"/>
      <c r="F582" s="1240"/>
      <c r="G582" s="1241"/>
      <c r="H582" s="1240"/>
      <c r="I582" s="1240"/>
      <c r="J582" s="1241"/>
      <c r="K582" s="1240"/>
      <c r="L582" s="1240"/>
      <c r="M582" s="1240"/>
      <c r="N582" s="1239"/>
      <c r="O582" s="1239"/>
      <c r="P582" s="1239"/>
      <c r="Q582" s="1239"/>
      <c r="R582" s="1239"/>
    </row>
    <row r="583" customFormat="false" ht="18" hidden="false" customHeight="false" outlineLevel="0" collapsed="false">
      <c r="A583" s="1239"/>
      <c r="B583" s="1239"/>
      <c r="C583" s="1240"/>
      <c r="D583" s="1240"/>
      <c r="E583" s="1240"/>
      <c r="F583" s="1240"/>
      <c r="G583" s="1241"/>
      <c r="H583" s="1240"/>
      <c r="I583" s="1240"/>
      <c r="J583" s="1241"/>
      <c r="K583" s="1240"/>
      <c r="L583" s="1240"/>
      <c r="M583" s="1240"/>
      <c r="N583" s="1239"/>
      <c r="O583" s="1239"/>
      <c r="P583" s="1239"/>
      <c r="Q583" s="1239"/>
      <c r="R583" s="1239"/>
    </row>
    <row r="584" customFormat="false" ht="18" hidden="false" customHeight="false" outlineLevel="0" collapsed="false">
      <c r="A584" s="1239"/>
      <c r="B584" s="1239"/>
      <c r="C584" s="1240"/>
      <c r="D584" s="1240"/>
      <c r="E584" s="1240"/>
      <c r="F584" s="1240"/>
      <c r="G584" s="1241"/>
      <c r="H584" s="1240"/>
      <c r="I584" s="1240"/>
      <c r="J584" s="1241"/>
      <c r="K584" s="1240"/>
      <c r="L584" s="1240"/>
      <c r="M584" s="1240"/>
      <c r="N584" s="1239"/>
      <c r="O584" s="1239"/>
      <c r="P584" s="1239"/>
      <c r="Q584" s="1239"/>
      <c r="R584" s="1239"/>
    </row>
    <row r="585" customFormat="false" ht="18" hidden="false" customHeight="false" outlineLevel="0" collapsed="false">
      <c r="A585" s="1239"/>
      <c r="B585" s="1239"/>
      <c r="C585" s="1240"/>
      <c r="D585" s="1240"/>
      <c r="E585" s="1240"/>
      <c r="F585" s="1240"/>
      <c r="G585" s="1241"/>
      <c r="H585" s="1240"/>
      <c r="I585" s="1240"/>
      <c r="J585" s="1241"/>
      <c r="K585" s="1240"/>
      <c r="L585" s="1240"/>
      <c r="M585" s="1240"/>
      <c r="N585" s="1239"/>
      <c r="O585" s="1239"/>
      <c r="P585" s="1239"/>
      <c r="Q585" s="1239"/>
      <c r="R585" s="1239"/>
    </row>
    <row r="586" customFormat="false" ht="18" hidden="false" customHeight="false" outlineLevel="0" collapsed="false">
      <c r="A586" s="1239"/>
      <c r="B586" s="1239"/>
      <c r="C586" s="1240"/>
      <c r="D586" s="1240"/>
      <c r="E586" s="1240"/>
      <c r="F586" s="1240"/>
      <c r="G586" s="1241"/>
      <c r="H586" s="1240"/>
      <c r="I586" s="1240"/>
      <c r="J586" s="1241"/>
      <c r="K586" s="1240"/>
      <c r="L586" s="1240"/>
      <c r="M586" s="1240"/>
      <c r="N586" s="1239"/>
      <c r="O586" s="1239"/>
      <c r="P586" s="1239"/>
      <c r="Q586" s="1239"/>
      <c r="R586" s="1239"/>
    </row>
    <row r="587" customFormat="false" ht="18" hidden="false" customHeight="false" outlineLevel="0" collapsed="false">
      <c r="A587" s="1239"/>
      <c r="B587" s="1239"/>
      <c r="C587" s="1240"/>
      <c r="D587" s="1240"/>
      <c r="E587" s="1240"/>
      <c r="F587" s="1240"/>
      <c r="G587" s="1241"/>
      <c r="H587" s="1240"/>
      <c r="I587" s="1240"/>
      <c r="J587" s="1241"/>
      <c r="K587" s="1240"/>
      <c r="L587" s="1240"/>
      <c r="M587" s="1240"/>
      <c r="N587" s="1239"/>
      <c r="O587" s="1239"/>
      <c r="P587" s="1239"/>
      <c r="Q587" s="1239"/>
      <c r="R587" s="1239"/>
    </row>
    <row r="588" customFormat="false" ht="18" hidden="false" customHeight="false" outlineLevel="0" collapsed="false">
      <c r="A588" s="1239"/>
      <c r="B588" s="1239"/>
      <c r="C588" s="1240"/>
      <c r="D588" s="1240"/>
      <c r="E588" s="1240"/>
      <c r="F588" s="1240"/>
      <c r="G588" s="1241"/>
      <c r="H588" s="1240"/>
      <c r="I588" s="1240"/>
      <c r="J588" s="1241"/>
      <c r="K588" s="1240"/>
      <c r="L588" s="1240"/>
      <c r="M588" s="1240"/>
      <c r="N588" s="1239"/>
      <c r="O588" s="1239"/>
      <c r="P588" s="1239"/>
      <c r="Q588" s="1239"/>
      <c r="R588" s="1239"/>
    </row>
    <row r="589" customFormat="false" ht="18" hidden="false" customHeight="false" outlineLevel="0" collapsed="false">
      <c r="A589" s="1239"/>
      <c r="B589" s="1239"/>
      <c r="C589" s="1240"/>
      <c r="D589" s="1240"/>
      <c r="E589" s="1240"/>
      <c r="F589" s="1240"/>
      <c r="G589" s="1241"/>
      <c r="H589" s="1240"/>
      <c r="I589" s="1240"/>
      <c r="J589" s="1241"/>
      <c r="K589" s="1240"/>
      <c r="L589" s="1240"/>
      <c r="M589" s="1240"/>
      <c r="N589" s="1239"/>
      <c r="O589" s="1239"/>
      <c r="P589" s="1239"/>
      <c r="Q589" s="1239"/>
      <c r="R589" s="1239"/>
    </row>
    <row r="590" customFormat="false" ht="18" hidden="false" customHeight="false" outlineLevel="0" collapsed="false">
      <c r="A590" s="1239"/>
      <c r="B590" s="1239"/>
      <c r="C590" s="1240"/>
      <c r="D590" s="1240"/>
      <c r="E590" s="1240"/>
      <c r="F590" s="1240"/>
      <c r="G590" s="1241"/>
      <c r="H590" s="1240"/>
      <c r="I590" s="1240"/>
      <c r="J590" s="1241"/>
      <c r="K590" s="1240"/>
      <c r="L590" s="1240"/>
      <c r="M590" s="1240"/>
      <c r="N590" s="1239"/>
      <c r="O590" s="1239"/>
      <c r="P590" s="1239"/>
      <c r="Q590" s="1239"/>
      <c r="R590" s="1239"/>
    </row>
    <row r="591" customFormat="false" ht="18" hidden="false" customHeight="false" outlineLevel="0" collapsed="false">
      <c r="A591" s="1239"/>
      <c r="B591" s="1239"/>
      <c r="C591" s="1240"/>
      <c r="D591" s="1240"/>
      <c r="E591" s="1240"/>
      <c r="F591" s="1240"/>
      <c r="G591" s="1241"/>
      <c r="H591" s="1240"/>
      <c r="I591" s="1240"/>
      <c r="J591" s="1241"/>
      <c r="K591" s="1240"/>
      <c r="L591" s="1240"/>
      <c r="M591" s="1240"/>
      <c r="N591" s="1239"/>
      <c r="O591" s="1239"/>
      <c r="P591" s="1239"/>
      <c r="Q591" s="1239"/>
      <c r="R591" s="1239"/>
    </row>
    <row r="592" customFormat="false" ht="18" hidden="false" customHeight="false" outlineLevel="0" collapsed="false">
      <c r="A592" s="1239"/>
      <c r="B592" s="1239"/>
      <c r="C592" s="1240"/>
      <c r="D592" s="1240"/>
      <c r="E592" s="1240"/>
      <c r="F592" s="1240"/>
      <c r="G592" s="1241"/>
      <c r="H592" s="1240"/>
      <c r="I592" s="1240"/>
      <c r="J592" s="1241"/>
      <c r="K592" s="1240"/>
      <c r="L592" s="1240"/>
      <c r="M592" s="1240"/>
      <c r="N592" s="1239"/>
      <c r="O592" s="1239"/>
      <c r="P592" s="1239"/>
      <c r="Q592" s="1239"/>
      <c r="R592" s="1239"/>
    </row>
    <row r="593" customFormat="false" ht="18" hidden="false" customHeight="false" outlineLevel="0" collapsed="false">
      <c r="A593" s="1239"/>
      <c r="B593" s="1239"/>
      <c r="C593" s="1240"/>
      <c r="D593" s="1240"/>
      <c r="E593" s="1240"/>
      <c r="F593" s="1240"/>
      <c r="G593" s="1241"/>
      <c r="H593" s="1240"/>
      <c r="I593" s="1240"/>
      <c r="J593" s="1241"/>
      <c r="K593" s="1240"/>
      <c r="L593" s="1240"/>
      <c r="M593" s="1240"/>
      <c r="N593" s="1239"/>
      <c r="O593" s="1239"/>
      <c r="P593" s="1239"/>
      <c r="Q593" s="1239"/>
      <c r="R593" s="1239"/>
    </row>
    <row r="594" customFormat="false" ht="18" hidden="false" customHeight="false" outlineLevel="0" collapsed="false">
      <c r="A594" s="1239"/>
      <c r="B594" s="1239"/>
      <c r="C594" s="1240"/>
      <c r="D594" s="1240"/>
      <c r="E594" s="1240"/>
      <c r="F594" s="1240"/>
      <c r="G594" s="1241"/>
      <c r="H594" s="1240"/>
      <c r="I594" s="1240"/>
      <c r="J594" s="1241"/>
      <c r="K594" s="1240"/>
      <c r="L594" s="1240"/>
      <c r="M594" s="1240"/>
      <c r="N594" s="1239"/>
      <c r="O594" s="1239"/>
      <c r="P594" s="1239"/>
      <c r="Q594" s="1239"/>
      <c r="R594" s="1239"/>
    </row>
    <row r="595" customFormat="false" ht="18" hidden="false" customHeight="false" outlineLevel="0" collapsed="false">
      <c r="A595" s="1239"/>
      <c r="B595" s="1239"/>
      <c r="C595" s="1240"/>
      <c r="D595" s="1240"/>
      <c r="E595" s="1240"/>
      <c r="F595" s="1240"/>
      <c r="G595" s="1241"/>
      <c r="H595" s="1240"/>
      <c r="I595" s="1240"/>
      <c r="J595" s="1241"/>
      <c r="K595" s="1240"/>
      <c r="L595" s="1240"/>
      <c r="M595" s="1240"/>
      <c r="N595" s="1239"/>
      <c r="O595" s="1239"/>
      <c r="P595" s="1239"/>
      <c r="Q595" s="1239"/>
      <c r="R595" s="1239"/>
    </row>
    <row r="596" customFormat="false" ht="18" hidden="false" customHeight="false" outlineLevel="0" collapsed="false">
      <c r="A596" s="1239"/>
      <c r="B596" s="1239"/>
      <c r="C596" s="1240"/>
      <c r="D596" s="1240"/>
      <c r="E596" s="1240"/>
      <c r="F596" s="1240"/>
      <c r="G596" s="1241"/>
      <c r="H596" s="1240"/>
      <c r="I596" s="1240"/>
      <c r="J596" s="1241"/>
      <c r="K596" s="1240"/>
      <c r="L596" s="1240"/>
      <c r="M596" s="1240"/>
      <c r="N596" s="1239"/>
      <c r="O596" s="1239"/>
      <c r="P596" s="1239"/>
      <c r="Q596" s="1239"/>
      <c r="R596" s="1239"/>
    </row>
    <row r="597" customFormat="false" ht="18" hidden="false" customHeight="false" outlineLevel="0" collapsed="false">
      <c r="A597" s="1239"/>
      <c r="B597" s="1239"/>
      <c r="C597" s="1240"/>
      <c r="D597" s="1240"/>
      <c r="E597" s="1240"/>
      <c r="F597" s="1240"/>
      <c r="G597" s="1241"/>
      <c r="H597" s="1240"/>
      <c r="I597" s="1240"/>
      <c r="J597" s="1241"/>
      <c r="K597" s="1240"/>
      <c r="L597" s="1240"/>
      <c r="M597" s="1240"/>
      <c r="N597" s="1239"/>
      <c r="O597" s="1239"/>
      <c r="P597" s="1239"/>
      <c r="Q597" s="1239"/>
      <c r="R597" s="1239"/>
    </row>
    <row r="598" customFormat="false" ht="18" hidden="false" customHeight="false" outlineLevel="0" collapsed="false">
      <c r="A598" s="1239"/>
      <c r="B598" s="1239"/>
      <c r="C598" s="1240"/>
      <c r="D598" s="1240"/>
      <c r="E598" s="1240"/>
      <c r="F598" s="1240"/>
      <c r="G598" s="1241"/>
      <c r="H598" s="1240"/>
      <c r="I598" s="1240"/>
      <c r="J598" s="1241"/>
      <c r="K598" s="1240"/>
      <c r="L598" s="1240"/>
      <c r="M598" s="1240"/>
      <c r="N598" s="1239"/>
      <c r="O598" s="1239"/>
      <c r="P598" s="1239"/>
      <c r="Q598" s="1239"/>
      <c r="R598" s="1239"/>
    </row>
    <row r="599" customFormat="false" ht="18" hidden="false" customHeight="false" outlineLevel="0" collapsed="false">
      <c r="A599" s="1239"/>
      <c r="B599" s="1239"/>
      <c r="C599" s="1240"/>
      <c r="D599" s="1240"/>
      <c r="E599" s="1240"/>
      <c r="F599" s="1240"/>
      <c r="G599" s="1241"/>
      <c r="H599" s="1240"/>
      <c r="I599" s="1240"/>
      <c r="J599" s="1241"/>
      <c r="K599" s="1240"/>
      <c r="L599" s="1240"/>
      <c r="M599" s="1240"/>
      <c r="N599" s="1239"/>
      <c r="O599" s="1239"/>
      <c r="P599" s="1239"/>
      <c r="Q599" s="1239"/>
      <c r="R599" s="1239"/>
    </row>
    <row r="600" customFormat="false" ht="18" hidden="false" customHeight="false" outlineLevel="0" collapsed="false">
      <c r="A600" s="1239"/>
      <c r="B600" s="1239"/>
      <c r="C600" s="1240"/>
      <c r="D600" s="1240"/>
      <c r="E600" s="1240"/>
      <c r="F600" s="1240"/>
      <c r="G600" s="1241"/>
      <c r="H600" s="1240"/>
      <c r="I600" s="1240"/>
      <c r="J600" s="1241"/>
      <c r="K600" s="1240"/>
      <c r="L600" s="1240"/>
      <c r="M600" s="1240"/>
      <c r="N600" s="1239"/>
      <c r="O600" s="1239"/>
      <c r="P600" s="1239"/>
      <c r="Q600" s="1239"/>
      <c r="R600" s="1239"/>
    </row>
    <row r="601" customFormat="false" ht="18" hidden="false" customHeight="false" outlineLevel="0" collapsed="false">
      <c r="A601" s="1239"/>
      <c r="B601" s="1239"/>
      <c r="C601" s="1240"/>
      <c r="D601" s="1240"/>
      <c r="E601" s="1240"/>
      <c r="F601" s="1240"/>
      <c r="G601" s="1241"/>
      <c r="H601" s="1240"/>
      <c r="I601" s="1240"/>
      <c r="J601" s="1241"/>
      <c r="K601" s="1240"/>
      <c r="L601" s="1240"/>
      <c r="M601" s="1240"/>
      <c r="N601" s="1239"/>
      <c r="O601" s="1239"/>
      <c r="P601" s="1239"/>
      <c r="Q601" s="1239"/>
      <c r="R601" s="1239"/>
    </row>
    <row r="602" customFormat="false" ht="18" hidden="false" customHeight="false" outlineLevel="0" collapsed="false">
      <c r="A602" s="1239"/>
      <c r="B602" s="1239"/>
      <c r="C602" s="1240"/>
      <c r="D602" s="1240"/>
      <c r="E602" s="1240"/>
      <c r="F602" s="1240"/>
      <c r="G602" s="1241"/>
      <c r="H602" s="1240"/>
      <c r="I602" s="1240"/>
      <c r="J602" s="1241"/>
      <c r="K602" s="1240"/>
      <c r="L602" s="1240"/>
      <c r="M602" s="1240"/>
      <c r="N602" s="1239"/>
      <c r="O602" s="1239"/>
      <c r="P602" s="1239"/>
      <c r="Q602" s="1239"/>
      <c r="R602" s="1239"/>
    </row>
    <row r="603" customFormat="false" ht="18" hidden="false" customHeight="false" outlineLevel="0" collapsed="false">
      <c r="A603" s="1239"/>
      <c r="B603" s="1239"/>
      <c r="C603" s="1240"/>
      <c r="D603" s="1240"/>
      <c r="E603" s="1240"/>
      <c r="F603" s="1240"/>
      <c r="G603" s="1241"/>
      <c r="H603" s="1240"/>
      <c r="I603" s="1240"/>
      <c r="J603" s="1241"/>
      <c r="K603" s="1240"/>
      <c r="L603" s="1240"/>
      <c r="M603" s="1240"/>
      <c r="N603" s="1239"/>
      <c r="O603" s="1239"/>
      <c r="P603" s="1239"/>
      <c r="Q603" s="1239"/>
      <c r="R603" s="1239"/>
    </row>
    <row r="604" customFormat="false" ht="18" hidden="false" customHeight="false" outlineLevel="0" collapsed="false">
      <c r="A604" s="1239"/>
      <c r="B604" s="1239"/>
      <c r="C604" s="1240"/>
      <c r="D604" s="1240"/>
      <c r="E604" s="1240"/>
      <c r="F604" s="1240"/>
      <c r="G604" s="1241"/>
      <c r="H604" s="1240"/>
      <c r="I604" s="1240"/>
      <c r="J604" s="1241"/>
      <c r="K604" s="1240"/>
      <c r="L604" s="1240"/>
      <c r="M604" s="1240"/>
      <c r="N604" s="1239"/>
      <c r="O604" s="1239"/>
      <c r="P604" s="1239"/>
      <c r="Q604" s="1239"/>
      <c r="R604" s="1239"/>
    </row>
    <row r="605" customFormat="false" ht="18" hidden="false" customHeight="false" outlineLevel="0" collapsed="false">
      <c r="A605" s="1239"/>
      <c r="B605" s="1239"/>
      <c r="C605" s="1240"/>
      <c r="D605" s="1240"/>
      <c r="E605" s="1240"/>
      <c r="F605" s="1240"/>
      <c r="G605" s="1241"/>
      <c r="H605" s="1240"/>
      <c r="I605" s="1240"/>
      <c r="J605" s="1241"/>
      <c r="K605" s="1240"/>
      <c r="L605" s="1240"/>
      <c r="M605" s="1240"/>
      <c r="N605" s="1239"/>
      <c r="O605" s="1239"/>
      <c r="P605" s="1239"/>
      <c r="Q605" s="1239"/>
      <c r="R605" s="1239"/>
    </row>
    <row r="606" customFormat="false" ht="18" hidden="false" customHeight="false" outlineLevel="0" collapsed="false">
      <c r="A606" s="1239"/>
      <c r="B606" s="1239"/>
      <c r="C606" s="1240"/>
      <c r="D606" s="1240"/>
      <c r="E606" s="1240"/>
      <c r="F606" s="1240"/>
      <c r="G606" s="1241"/>
      <c r="H606" s="1240"/>
      <c r="I606" s="1240"/>
      <c r="J606" s="1241"/>
      <c r="K606" s="1240"/>
      <c r="L606" s="1240"/>
      <c r="M606" s="1240"/>
      <c r="N606" s="1239"/>
      <c r="O606" s="1239"/>
      <c r="P606" s="1239"/>
      <c r="Q606" s="1239"/>
      <c r="R606" s="1239"/>
    </row>
    <row r="607" customFormat="false" ht="18" hidden="false" customHeight="false" outlineLevel="0" collapsed="false">
      <c r="A607" s="1239"/>
      <c r="B607" s="1239"/>
      <c r="C607" s="1240"/>
      <c r="D607" s="1240"/>
      <c r="E607" s="1240"/>
      <c r="F607" s="1240"/>
      <c r="G607" s="1241"/>
      <c r="H607" s="1240"/>
      <c r="I607" s="1240"/>
      <c r="J607" s="1241"/>
      <c r="K607" s="1240"/>
      <c r="L607" s="1240"/>
      <c r="M607" s="1240"/>
      <c r="N607" s="1239"/>
      <c r="O607" s="1239"/>
      <c r="P607" s="1239"/>
      <c r="Q607" s="1239"/>
      <c r="R607" s="1239"/>
    </row>
    <row r="608" customFormat="false" ht="18" hidden="false" customHeight="false" outlineLevel="0" collapsed="false">
      <c r="A608" s="1239"/>
      <c r="B608" s="1239"/>
      <c r="C608" s="1240"/>
      <c r="D608" s="1240"/>
      <c r="E608" s="1240"/>
      <c r="F608" s="1240"/>
      <c r="G608" s="1241"/>
      <c r="H608" s="1240"/>
      <c r="I608" s="1240"/>
      <c r="J608" s="1241"/>
      <c r="K608" s="1240"/>
      <c r="L608" s="1240"/>
      <c r="M608" s="1240"/>
      <c r="N608" s="1239"/>
      <c r="O608" s="1239"/>
      <c r="P608" s="1239"/>
      <c r="Q608" s="1239"/>
      <c r="R608" s="1239"/>
    </row>
    <row r="609" customFormat="false" ht="18" hidden="false" customHeight="false" outlineLevel="0" collapsed="false">
      <c r="A609" s="1239"/>
      <c r="B609" s="1239"/>
      <c r="C609" s="1240"/>
      <c r="D609" s="1240"/>
      <c r="E609" s="1240"/>
      <c r="F609" s="1240"/>
      <c r="G609" s="1241"/>
      <c r="H609" s="1240"/>
      <c r="I609" s="1240"/>
      <c r="J609" s="1241"/>
      <c r="K609" s="1240"/>
      <c r="L609" s="1240"/>
      <c r="M609" s="1240"/>
      <c r="N609" s="1239"/>
      <c r="O609" s="1239"/>
      <c r="P609" s="1239"/>
      <c r="Q609" s="1239"/>
      <c r="R609" s="1239"/>
    </row>
    <row r="610" customFormat="false" ht="18" hidden="false" customHeight="false" outlineLevel="0" collapsed="false">
      <c r="A610" s="1239"/>
      <c r="B610" s="1239"/>
      <c r="C610" s="1240"/>
      <c r="D610" s="1240"/>
      <c r="E610" s="1240"/>
      <c r="F610" s="1240"/>
      <c r="G610" s="1241"/>
      <c r="H610" s="1240"/>
      <c r="I610" s="1240"/>
      <c r="J610" s="1241"/>
      <c r="K610" s="1240"/>
      <c r="L610" s="1240"/>
      <c r="M610" s="1240"/>
      <c r="N610" s="1239"/>
      <c r="O610" s="1239"/>
      <c r="P610" s="1239"/>
      <c r="Q610" s="1239"/>
      <c r="R610" s="1239"/>
    </row>
    <row r="611" customFormat="false" ht="18" hidden="false" customHeight="false" outlineLevel="0" collapsed="false">
      <c r="A611" s="1239"/>
      <c r="B611" s="1239"/>
      <c r="C611" s="1240"/>
      <c r="D611" s="1240"/>
      <c r="E611" s="1240"/>
      <c r="F611" s="1240"/>
      <c r="G611" s="1241"/>
      <c r="H611" s="1240"/>
      <c r="I611" s="1240"/>
      <c r="J611" s="1241"/>
      <c r="K611" s="1240"/>
      <c r="L611" s="1240"/>
      <c r="M611" s="1240"/>
      <c r="N611" s="1239"/>
      <c r="O611" s="1239"/>
      <c r="P611" s="1239"/>
      <c r="Q611" s="1239"/>
      <c r="R611" s="1239"/>
    </row>
    <row r="612" customFormat="false" ht="18" hidden="false" customHeight="false" outlineLevel="0" collapsed="false">
      <c r="A612" s="1239"/>
      <c r="B612" s="1239"/>
      <c r="C612" s="1240"/>
      <c r="D612" s="1240"/>
      <c r="E612" s="1240"/>
      <c r="F612" s="1240"/>
      <c r="G612" s="1241"/>
      <c r="H612" s="1240"/>
      <c r="I612" s="1240"/>
      <c r="J612" s="1241"/>
      <c r="K612" s="1240"/>
      <c r="L612" s="1240"/>
      <c r="M612" s="1240"/>
      <c r="N612" s="1239"/>
      <c r="O612" s="1239"/>
      <c r="P612" s="1239"/>
      <c r="Q612" s="1239"/>
      <c r="R612" s="1239"/>
    </row>
    <row r="613" customFormat="false" ht="18" hidden="false" customHeight="false" outlineLevel="0" collapsed="false">
      <c r="A613" s="1239"/>
      <c r="B613" s="1239"/>
      <c r="C613" s="1240"/>
      <c r="D613" s="1240"/>
      <c r="E613" s="1240"/>
      <c r="F613" s="1240"/>
      <c r="G613" s="1241"/>
      <c r="H613" s="1240"/>
      <c r="I613" s="1240"/>
      <c r="J613" s="1241"/>
      <c r="K613" s="1240"/>
      <c r="L613" s="1240"/>
      <c r="M613" s="1240"/>
      <c r="N613" s="1239"/>
      <c r="O613" s="1239"/>
      <c r="P613" s="1239"/>
      <c r="Q613" s="1239"/>
      <c r="R613" s="1239"/>
    </row>
    <row r="614" customFormat="false" ht="18" hidden="false" customHeight="false" outlineLevel="0" collapsed="false">
      <c r="A614" s="1239"/>
      <c r="B614" s="1239"/>
      <c r="C614" s="1240"/>
      <c r="D614" s="1240"/>
      <c r="E614" s="1240"/>
      <c r="F614" s="1240"/>
      <c r="G614" s="1241"/>
      <c r="H614" s="1240"/>
      <c r="I614" s="1240"/>
      <c r="J614" s="1241"/>
      <c r="K614" s="1240"/>
      <c r="L614" s="1240"/>
      <c r="M614" s="1240"/>
      <c r="N614" s="1239"/>
      <c r="O614" s="1239"/>
      <c r="P614" s="1239"/>
      <c r="Q614" s="1239"/>
      <c r="R614" s="1239"/>
    </row>
    <row r="615" customFormat="false" ht="18" hidden="false" customHeight="false" outlineLevel="0" collapsed="false">
      <c r="A615" s="1239"/>
      <c r="B615" s="1239"/>
      <c r="C615" s="1240"/>
      <c r="D615" s="1240"/>
      <c r="E615" s="1240"/>
      <c r="F615" s="1240"/>
      <c r="G615" s="1241"/>
      <c r="H615" s="1240"/>
      <c r="I615" s="1240"/>
      <c r="J615" s="1241"/>
      <c r="K615" s="1240"/>
      <c r="L615" s="1240"/>
      <c r="M615" s="1240"/>
      <c r="N615" s="1239"/>
      <c r="O615" s="1239"/>
      <c r="P615" s="1239"/>
      <c r="Q615" s="1239"/>
      <c r="R615" s="1239"/>
    </row>
    <row r="616" customFormat="false" ht="18" hidden="false" customHeight="false" outlineLevel="0" collapsed="false">
      <c r="A616" s="1239"/>
      <c r="B616" s="1239"/>
      <c r="C616" s="1240"/>
      <c r="D616" s="1240"/>
      <c r="E616" s="1240"/>
      <c r="F616" s="1240"/>
      <c r="G616" s="1241"/>
      <c r="H616" s="1240"/>
      <c r="I616" s="1240"/>
      <c r="J616" s="1241"/>
      <c r="K616" s="1240"/>
      <c r="L616" s="1240"/>
      <c r="M616" s="1240"/>
      <c r="N616" s="1239"/>
      <c r="O616" s="1239"/>
      <c r="P616" s="1239"/>
      <c r="Q616" s="1239"/>
      <c r="R616" s="1239"/>
    </row>
    <row r="617" customFormat="false" ht="18" hidden="false" customHeight="false" outlineLevel="0" collapsed="false">
      <c r="A617" s="1239"/>
      <c r="B617" s="1239"/>
      <c r="C617" s="1240"/>
      <c r="D617" s="1240"/>
      <c r="E617" s="1240"/>
      <c r="F617" s="1240"/>
      <c r="G617" s="1241"/>
      <c r="H617" s="1240"/>
      <c r="I617" s="1240"/>
      <c r="J617" s="1241"/>
      <c r="K617" s="1240"/>
      <c r="L617" s="1240"/>
      <c r="M617" s="1240"/>
      <c r="N617" s="1239"/>
      <c r="O617" s="1239"/>
      <c r="P617" s="1239"/>
      <c r="Q617" s="1239"/>
      <c r="R617" s="1239"/>
    </row>
    <row r="618" customFormat="false" ht="18" hidden="false" customHeight="false" outlineLevel="0" collapsed="false">
      <c r="A618" s="1239"/>
      <c r="B618" s="1239"/>
      <c r="C618" s="1240"/>
      <c r="D618" s="1240"/>
      <c r="E618" s="1240"/>
      <c r="F618" s="1240"/>
      <c r="G618" s="1241"/>
      <c r="H618" s="1240"/>
      <c r="I618" s="1240"/>
      <c r="J618" s="1241"/>
      <c r="K618" s="1240"/>
      <c r="L618" s="1240"/>
      <c r="M618" s="1240"/>
      <c r="N618" s="1239"/>
      <c r="O618" s="1239"/>
      <c r="P618" s="1239"/>
      <c r="Q618" s="1239"/>
      <c r="R618" s="1239"/>
    </row>
    <row r="619" customFormat="false" ht="18" hidden="false" customHeight="false" outlineLevel="0" collapsed="false">
      <c r="A619" s="1239"/>
      <c r="B619" s="1239"/>
      <c r="C619" s="1240"/>
      <c r="D619" s="1240"/>
      <c r="E619" s="1240"/>
      <c r="F619" s="1240"/>
      <c r="G619" s="1241"/>
      <c r="H619" s="1240"/>
      <c r="I619" s="1240"/>
      <c r="J619" s="1241"/>
      <c r="K619" s="1240"/>
      <c r="L619" s="1240"/>
      <c r="M619" s="1240"/>
      <c r="N619" s="1239"/>
      <c r="O619" s="1239"/>
      <c r="P619" s="1239"/>
      <c r="Q619" s="1239"/>
      <c r="R619" s="1239"/>
    </row>
    <row r="620" customFormat="false" ht="18" hidden="false" customHeight="false" outlineLevel="0" collapsed="false">
      <c r="A620" s="1239"/>
      <c r="B620" s="1239"/>
      <c r="C620" s="1240"/>
      <c r="D620" s="1240"/>
      <c r="E620" s="1240"/>
      <c r="F620" s="1240"/>
      <c r="G620" s="1241"/>
      <c r="H620" s="1240"/>
      <c r="I620" s="1240"/>
      <c r="J620" s="1241"/>
      <c r="K620" s="1240"/>
      <c r="L620" s="1240"/>
      <c r="M620" s="1240"/>
      <c r="N620" s="1239"/>
      <c r="O620" s="1239"/>
      <c r="P620" s="1239"/>
      <c r="Q620" s="1239"/>
      <c r="R620" s="1239"/>
    </row>
    <row r="621" customFormat="false" ht="18" hidden="false" customHeight="false" outlineLevel="0" collapsed="false">
      <c r="A621" s="1239"/>
      <c r="B621" s="1239"/>
      <c r="C621" s="1240"/>
      <c r="D621" s="1240"/>
      <c r="E621" s="1240"/>
      <c r="F621" s="1240"/>
      <c r="G621" s="1241"/>
      <c r="H621" s="1240"/>
      <c r="I621" s="1240"/>
      <c r="J621" s="1241"/>
      <c r="K621" s="1240"/>
      <c r="L621" s="1240"/>
      <c r="M621" s="1240"/>
      <c r="N621" s="1239"/>
      <c r="O621" s="1239"/>
      <c r="P621" s="1239"/>
      <c r="Q621" s="1239"/>
      <c r="R621" s="1239"/>
    </row>
    <row r="622" customFormat="false" ht="18" hidden="false" customHeight="false" outlineLevel="0" collapsed="false">
      <c r="A622" s="1239"/>
      <c r="B622" s="1239"/>
      <c r="C622" s="1240"/>
      <c r="D622" s="1240"/>
      <c r="E622" s="1240"/>
      <c r="F622" s="1240"/>
      <c r="G622" s="1241"/>
      <c r="H622" s="1240"/>
      <c r="I622" s="1240"/>
      <c r="J622" s="1241"/>
      <c r="K622" s="1240"/>
      <c r="L622" s="1240"/>
      <c r="M622" s="1240"/>
      <c r="N622" s="1239"/>
      <c r="O622" s="1239"/>
      <c r="P622" s="1239"/>
      <c r="Q622" s="1239"/>
      <c r="R622" s="1239"/>
    </row>
    <row r="623" customFormat="false" ht="18" hidden="false" customHeight="false" outlineLevel="0" collapsed="false">
      <c r="A623" s="1239"/>
      <c r="B623" s="1239"/>
      <c r="C623" s="1240"/>
      <c r="D623" s="1240"/>
      <c r="E623" s="1240"/>
      <c r="F623" s="1240"/>
      <c r="G623" s="1241"/>
      <c r="H623" s="1240"/>
      <c r="I623" s="1240"/>
      <c r="J623" s="1241"/>
      <c r="K623" s="1240"/>
      <c r="L623" s="1240"/>
      <c r="M623" s="1240"/>
      <c r="N623" s="1239"/>
      <c r="O623" s="1239"/>
      <c r="P623" s="1239"/>
      <c r="Q623" s="1239"/>
      <c r="R623" s="1239"/>
    </row>
    <row r="624" customFormat="false" ht="18" hidden="false" customHeight="false" outlineLevel="0" collapsed="false">
      <c r="A624" s="1239"/>
      <c r="B624" s="1239"/>
      <c r="C624" s="1240"/>
      <c r="D624" s="1240"/>
      <c r="E624" s="1240"/>
      <c r="F624" s="1240"/>
      <c r="G624" s="1241"/>
      <c r="H624" s="1240"/>
      <c r="I624" s="1240"/>
      <c r="J624" s="1241"/>
      <c r="K624" s="1240"/>
      <c r="L624" s="1240"/>
      <c r="M624" s="1240"/>
      <c r="N624" s="1239"/>
      <c r="O624" s="1239"/>
      <c r="P624" s="1239"/>
      <c r="Q624" s="1239"/>
      <c r="R624" s="1239"/>
    </row>
    <row r="625" customFormat="false" ht="18" hidden="false" customHeight="false" outlineLevel="0" collapsed="false">
      <c r="A625" s="1239"/>
      <c r="B625" s="1239"/>
      <c r="C625" s="1240"/>
      <c r="D625" s="1240"/>
      <c r="E625" s="1240"/>
      <c r="F625" s="1240"/>
      <c r="G625" s="1241"/>
      <c r="H625" s="1240"/>
      <c r="I625" s="1240"/>
      <c r="J625" s="1241"/>
      <c r="K625" s="1240"/>
      <c r="L625" s="1240"/>
      <c r="M625" s="1240"/>
      <c r="N625" s="1239"/>
      <c r="O625" s="1239"/>
      <c r="P625" s="1239"/>
      <c r="Q625" s="1239"/>
      <c r="R625" s="1239"/>
    </row>
    <row r="626" customFormat="false" ht="18" hidden="false" customHeight="false" outlineLevel="0" collapsed="false">
      <c r="A626" s="1239"/>
      <c r="B626" s="1239"/>
      <c r="C626" s="1240"/>
      <c r="D626" s="1240"/>
      <c r="E626" s="1240"/>
      <c r="F626" s="1240"/>
      <c r="G626" s="1241"/>
      <c r="H626" s="1240"/>
      <c r="I626" s="1240"/>
      <c r="J626" s="1241"/>
      <c r="K626" s="1240"/>
      <c r="L626" s="1240"/>
      <c r="M626" s="1240"/>
      <c r="N626" s="1239"/>
      <c r="O626" s="1239"/>
      <c r="P626" s="1239"/>
      <c r="Q626" s="1239"/>
      <c r="R626" s="1239"/>
    </row>
    <row r="627" customFormat="false" ht="18" hidden="false" customHeight="false" outlineLevel="0" collapsed="false">
      <c r="A627" s="1239"/>
      <c r="B627" s="1239"/>
      <c r="C627" s="1240"/>
      <c r="D627" s="1240"/>
      <c r="E627" s="1240"/>
      <c r="F627" s="1240"/>
      <c r="G627" s="1241"/>
      <c r="H627" s="1240"/>
      <c r="I627" s="1240"/>
      <c r="J627" s="1241"/>
      <c r="K627" s="1240"/>
      <c r="L627" s="1240"/>
      <c r="M627" s="1240"/>
      <c r="N627" s="1239"/>
      <c r="O627" s="1239"/>
      <c r="P627" s="1239"/>
      <c r="Q627" s="1239"/>
      <c r="R627" s="1239"/>
    </row>
    <row r="628" customFormat="false" ht="18" hidden="false" customHeight="false" outlineLevel="0" collapsed="false">
      <c r="A628" s="1239"/>
      <c r="B628" s="1239"/>
      <c r="C628" s="1240"/>
      <c r="D628" s="1240"/>
      <c r="E628" s="1240"/>
      <c r="F628" s="1240"/>
      <c r="G628" s="1241"/>
      <c r="H628" s="1240"/>
      <c r="I628" s="1240"/>
      <c r="J628" s="1241"/>
      <c r="K628" s="1240"/>
      <c r="L628" s="1240"/>
      <c r="M628" s="1240"/>
      <c r="N628" s="1239"/>
      <c r="O628" s="1239"/>
      <c r="P628" s="1239"/>
      <c r="Q628" s="1239"/>
      <c r="R628" s="1239"/>
    </row>
    <row r="629" customFormat="false" ht="18" hidden="false" customHeight="false" outlineLevel="0" collapsed="false">
      <c r="A629" s="1239"/>
      <c r="B629" s="1239"/>
      <c r="C629" s="1240"/>
      <c r="D629" s="1240"/>
      <c r="E629" s="1240"/>
      <c r="F629" s="1240"/>
      <c r="G629" s="1241"/>
      <c r="H629" s="1240"/>
      <c r="I629" s="1240"/>
      <c r="J629" s="1241"/>
      <c r="K629" s="1240"/>
      <c r="L629" s="1240"/>
      <c r="M629" s="1240"/>
      <c r="N629" s="1239"/>
      <c r="O629" s="1239"/>
      <c r="P629" s="1239"/>
      <c r="Q629" s="1239"/>
      <c r="R629" s="1239"/>
    </row>
    <row r="630" customFormat="false" ht="18" hidden="false" customHeight="false" outlineLevel="0" collapsed="false">
      <c r="A630" s="1239"/>
      <c r="B630" s="1239"/>
      <c r="C630" s="1240"/>
      <c r="D630" s="1240"/>
      <c r="E630" s="1240"/>
      <c r="F630" s="1240"/>
      <c r="G630" s="1241"/>
      <c r="H630" s="1240"/>
      <c r="I630" s="1240"/>
      <c r="J630" s="1241"/>
      <c r="K630" s="1240"/>
      <c r="L630" s="1240"/>
      <c r="M630" s="1240"/>
      <c r="N630" s="1239"/>
      <c r="O630" s="1239"/>
      <c r="P630" s="1239"/>
      <c r="Q630" s="1239"/>
      <c r="R630" s="1239"/>
    </row>
    <row r="631" customFormat="false" ht="18" hidden="false" customHeight="false" outlineLevel="0" collapsed="false">
      <c r="A631" s="1239"/>
      <c r="B631" s="1239"/>
      <c r="C631" s="1240"/>
      <c r="D631" s="1240"/>
      <c r="E631" s="1240"/>
      <c r="F631" s="1240"/>
      <c r="G631" s="1241"/>
      <c r="H631" s="1240"/>
      <c r="I631" s="1240"/>
      <c r="J631" s="1241"/>
      <c r="K631" s="1240"/>
      <c r="L631" s="1240"/>
      <c r="M631" s="1240"/>
      <c r="N631" s="1239"/>
      <c r="O631" s="1239"/>
      <c r="P631" s="1239"/>
      <c r="Q631" s="1239"/>
      <c r="R631" s="1239"/>
    </row>
    <row r="632" customFormat="false" ht="18" hidden="false" customHeight="false" outlineLevel="0" collapsed="false">
      <c r="A632" s="1239"/>
      <c r="B632" s="1239"/>
      <c r="C632" s="1240"/>
      <c r="D632" s="1240"/>
      <c r="E632" s="1240"/>
      <c r="F632" s="1240"/>
      <c r="G632" s="1241"/>
      <c r="H632" s="1240"/>
      <c r="I632" s="1240"/>
      <c r="J632" s="1241"/>
      <c r="K632" s="1240"/>
      <c r="L632" s="1240"/>
      <c r="M632" s="1240"/>
      <c r="N632" s="1239"/>
      <c r="O632" s="1239"/>
      <c r="P632" s="1239"/>
      <c r="Q632" s="1239"/>
      <c r="R632" s="1239"/>
    </row>
    <row r="633" customFormat="false" ht="18" hidden="false" customHeight="false" outlineLevel="0" collapsed="false">
      <c r="A633" s="1239"/>
      <c r="B633" s="1239"/>
      <c r="C633" s="1240"/>
      <c r="D633" s="1240"/>
      <c r="E633" s="1240"/>
      <c r="F633" s="1240"/>
      <c r="G633" s="1241"/>
      <c r="H633" s="1240"/>
      <c r="I633" s="1240"/>
      <c r="J633" s="1241"/>
      <c r="K633" s="1240"/>
      <c r="L633" s="1240"/>
      <c r="M633" s="1240"/>
      <c r="N633" s="1239"/>
      <c r="O633" s="1239"/>
      <c r="P633" s="1239"/>
      <c r="Q633" s="1239"/>
      <c r="R633" s="1239"/>
    </row>
    <row r="634" customFormat="false" ht="18" hidden="false" customHeight="false" outlineLevel="0" collapsed="false">
      <c r="A634" s="1239"/>
      <c r="B634" s="1239"/>
      <c r="C634" s="1240"/>
      <c r="D634" s="1240"/>
      <c r="E634" s="1240"/>
      <c r="F634" s="1240"/>
      <c r="G634" s="1241"/>
      <c r="H634" s="1240"/>
      <c r="I634" s="1240"/>
      <c r="J634" s="1241"/>
      <c r="K634" s="1240"/>
      <c r="L634" s="1240"/>
      <c r="M634" s="1240"/>
      <c r="N634" s="1239"/>
      <c r="O634" s="1239"/>
      <c r="P634" s="1239"/>
      <c r="Q634" s="1239"/>
      <c r="R634" s="1239"/>
    </row>
    <row r="635" customFormat="false" ht="18" hidden="false" customHeight="false" outlineLevel="0" collapsed="false">
      <c r="A635" s="1239"/>
      <c r="B635" s="1239"/>
      <c r="C635" s="1240"/>
      <c r="D635" s="1240"/>
      <c r="E635" s="1240"/>
      <c r="F635" s="1240"/>
      <c r="G635" s="1241"/>
      <c r="H635" s="1240"/>
      <c r="I635" s="1240"/>
      <c r="J635" s="1241"/>
      <c r="K635" s="1240"/>
      <c r="L635" s="1240"/>
      <c r="M635" s="1240"/>
      <c r="N635" s="1239"/>
      <c r="O635" s="1239"/>
      <c r="P635" s="1239"/>
      <c r="Q635" s="1239"/>
      <c r="R635" s="1239"/>
    </row>
    <row r="636" customFormat="false" ht="18" hidden="false" customHeight="false" outlineLevel="0" collapsed="false">
      <c r="A636" s="1239"/>
      <c r="B636" s="1239"/>
      <c r="C636" s="1240"/>
      <c r="D636" s="1240"/>
      <c r="E636" s="1240"/>
      <c r="F636" s="1240"/>
      <c r="G636" s="1241"/>
      <c r="H636" s="1240"/>
      <c r="I636" s="1240"/>
      <c r="J636" s="1241"/>
      <c r="K636" s="1240"/>
      <c r="L636" s="1240"/>
      <c r="M636" s="1240"/>
      <c r="N636" s="1239"/>
      <c r="O636" s="1239"/>
      <c r="P636" s="1239"/>
      <c r="Q636" s="1239"/>
      <c r="R636" s="1239"/>
    </row>
    <row r="637" customFormat="false" ht="18" hidden="false" customHeight="false" outlineLevel="0" collapsed="false">
      <c r="A637" s="1239"/>
      <c r="B637" s="1239"/>
      <c r="C637" s="1240"/>
      <c r="D637" s="1240"/>
      <c r="E637" s="1240"/>
      <c r="F637" s="1240"/>
      <c r="G637" s="1241"/>
      <c r="H637" s="1240"/>
      <c r="I637" s="1240"/>
      <c r="J637" s="1241"/>
      <c r="K637" s="1240"/>
      <c r="L637" s="1240"/>
      <c r="M637" s="1240"/>
      <c r="N637" s="1239"/>
      <c r="O637" s="1239"/>
      <c r="P637" s="1239"/>
      <c r="Q637" s="1239"/>
      <c r="R637" s="1239"/>
    </row>
    <row r="638" customFormat="false" ht="18" hidden="false" customHeight="false" outlineLevel="0" collapsed="false">
      <c r="A638" s="1239"/>
      <c r="B638" s="1239"/>
      <c r="C638" s="1240"/>
      <c r="D638" s="1240"/>
      <c r="E638" s="1240"/>
      <c r="F638" s="1240"/>
      <c r="G638" s="1241"/>
      <c r="H638" s="1240"/>
      <c r="I638" s="1240"/>
      <c r="J638" s="1241"/>
      <c r="K638" s="1240"/>
      <c r="L638" s="1240"/>
      <c r="M638" s="1240"/>
      <c r="N638" s="1239"/>
      <c r="O638" s="1239"/>
      <c r="P638" s="1239"/>
      <c r="Q638" s="1239"/>
      <c r="R638" s="1239"/>
    </row>
    <row r="639" customFormat="false" ht="18" hidden="false" customHeight="false" outlineLevel="0" collapsed="false">
      <c r="A639" s="1239"/>
      <c r="B639" s="1239"/>
      <c r="C639" s="1240"/>
      <c r="D639" s="1240"/>
      <c r="E639" s="1240"/>
      <c r="F639" s="1240"/>
      <c r="G639" s="1241"/>
      <c r="H639" s="1240"/>
      <c r="I639" s="1240"/>
      <c r="J639" s="1241"/>
      <c r="K639" s="1240"/>
      <c r="L639" s="1240"/>
      <c r="M639" s="1240"/>
      <c r="N639" s="1239"/>
      <c r="O639" s="1239"/>
      <c r="P639" s="1239"/>
      <c r="Q639" s="1239"/>
      <c r="R639" s="1239"/>
    </row>
    <row r="640" customFormat="false" ht="18" hidden="false" customHeight="false" outlineLevel="0" collapsed="false">
      <c r="A640" s="1239"/>
      <c r="B640" s="1239"/>
      <c r="C640" s="1240"/>
      <c r="D640" s="1240"/>
      <c r="E640" s="1240"/>
      <c r="F640" s="1240"/>
      <c r="G640" s="1241"/>
      <c r="H640" s="1240"/>
      <c r="I640" s="1240"/>
      <c r="J640" s="1241"/>
      <c r="K640" s="1240"/>
      <c r="L640" s="1240"/>
      <c r="M640" s="1240"/>
      <c r="N640" s="1239"/>
      <c r="O640" s="1239"/>
      <c r="P640" s="1239"/>
      <c r="Q640" s="1239"/>
      <c r="R640" s="1239"/>
    </row>
    <row r="641" customFormat="false" ht="18" hidden="false" customHeight="false" outlineLevel="0" collapsed="false">
      <c r="A641" s="1239"/>
      <c r="B641" s="1239"/>
      <c r="C641" s="1240"/>
      <c r="D641" s="1240"/>
      <c r="E641" s="1240"/>
      <c r="F641" s="1240"/>
      <c r="G641" s="1241"/>
      <c r="H641" s="1240"/>
      <c r="I641" s="1240"/>
      <c r="J641" s="1241"/>
      <c r="K641" s="1240"/>
      <c r="L641" s="1240"/>
      <c r="M641" s="1240"/>
      <c r="N641" s="1239"/>
      <c r="O641" s="1239"/>
      <c r="P641" s="1239"/>
      <c r="Q641" s="1239"/>
      <c r="R641" s="1239"/>
    </row>
    <row r="642" customFormat="false" ht="18" hidden="false" customHeight="false" outlineLevel="0" collapsed="false">
      <c r="A642" s="1239"/>
      <c r="B642" s="1239"/>
      <c r="C642" s="1240"/>
      <c r="D642" s="1240"/>
      <c r="E642" s="1240"/>
      <c r="F642" s="1240"/>
      <c r="G642" s="1241"/>
      <c r="H642" s="1240"/>
      <c r="I642" s="1240"/>
      <c r="J642" s="1241"/>
      <c r="K642" s="1240"/>
      <c r="L642" s="1240"/>
      <c r="M642" s="1240"/>
      <c r="N642" s="1239"/>
      <c r="O642" s="1239"/>
      <c r="P642" s="1239"/>
      <c r="Q642" s="1239"/>
      <c r="R642" s="1239"/>
    </row>
    <row r="643" customFormat="false" ht="18" hidden="false" customHeight="false" outlineLevel="0" collapsed="false">
      <c r="A643" s="1239"/>
      <c r="B643" s="1239"/>
      <c r="C643" s="1240"/>
      <c r="D643" s="1240"/>
      <c r="E643" s="1240"/>
      <c r="F643" s="1240"/>
      <c r="G643" s="1241"/>
      <c r="H643" s="1240"/>
      <c r="I643" s="1240"/>
      <c r="J643" s="1241"/>
      <c r="K643" s="1240"/>
      <c r="L643" s="1240"/>
      <c r="M643" s="1240"/>
      <c r="N643" s="1239"/>
      <c r="O643" s="1239"/>
      <c r="P643" s="1239"/>
      <c r="Q643" s="1239"/>
      <c r="R643" s="1239"/>
    </row>
    <row r="644" customFormat="false" ht="18" hidden="false" customHeight="false" outlineLevel="0" collapsed="false">
      <c r="A644" s="1239"/>
      <c r="B644" s="1239"/>
      <c r="C644" s="1240"/>
      <c r="D644" s="1240"/>
      <c r="E644" s="1240"/>
      <c r="F644" s="1240"/>
      <c r="G644" s="1241"/>
      <c r="H644" s="1240"/>
      <c r="I644" s="1240"/>
      <c r="J644" s="1241"/>
      <c r="K644" s="1240"/>
      <c r="L644" s="1240"/>
      <c r="M644" s="1240"/>
      <c r="N644" s="1239"/>
      <c r="O644" s="1239"/>
      <c r="P644" s="1239"/>
      <c r="Q644" s="1239"/>
      <c r="R644" s="1239"/>
    </row>
    <row r="645" customFormat="false" ht="18" hidden="false" customHeight="false" outlineLevel="0" collapsed="false">
      <c r="A645" s="1239"/>
      <c r="B645" s="1239"/>
      <c r="C645" s="1240"/>
      <c r="D645" s="1240"/>
      <c r="E645" s="1240"/>
      <c r="F645" s="1240"/>
      <c r="G645" s="1241"/>
      <c r="H645" s="1240"/>
      <c r="I645" s="1240"/>
      <c r="J645" s="1241"/>
      <c r="K645" s="1240"/>
      <c r="L645" s="1240"/>
      <c r="M645" s="1240"/>
      <c r="N645" s="1239"/>
      <c r="O645" s="1239"/>
      <c r="P645" s="1239"/>
      <c r="Q645" s="1239"/>
      <c r="R645" s="1239"/>
    </row>
    <row r="646" customFormat="false" ht="18" hidden="false" customHeight="false" outlineLevel="0" collapsed="false">
      <c r="A646" s="1239"/>
      <c r="B646" s="1239"/>
      <c r="C646" s="1240"/>
      <c r="D646" s="1240"/>
      <c r="E646" s="1240"/>
      <c r="F646" s="1240"/>
      <c r="G646" s="1241"/>
      <c r="H646" s="1240"/>
      <c r="I646" s="1240"/>
      <c r="J646" s="1241"/>
      <c r="K646" s="1240"/>
      <c r="L646" s="1240"/>
      <c r="M646" s="1240"/>
      <c r="N646" s="1239"/>
      <c r="O646" s="1239"/>
      <c r="P646" s="1239"/>
      <c r="Q646" s="1239"/>
      <c r="R646" s="1239"/>
    </row>
    <row r="647" customFormat="false" ht="18" hidden="false" customHeight="false" outlineLevel="0" collapsed="false">
      <c r="A647" s="1239"/>
      <c r="B647" s="1239"/>
      <c r="C647" s="1240"/>
      <c r="D647" s="1240"/>
      <c r="E647" s="1240"/>
      <c r="F647" s="1240"/>
      <c r="G647" s="1241"/>
      <c r="H647" s="1240"/>
      <c r="I647" s="1240"/>
      <c r="J647" s="1241"/>
      <c r="K647" s="1240"/>
      <c r="L647" s="1240"/>
      <c r="M647" s="1240"/>
      <c r="N647" s="1239"/>
      <c r="O647" s="1239"/>
      <c r="P647" s="1239"/>
      <c r="Q647" s="1239"/>
      <c r="R647" s="1239"/>
    </row>
    <row r="648" customFormat="false" ht="18" hidden="false" customHeight="false" outlineLevel="0" collapsed="false">
      <c r="A648" s="1239"/>
      <c r="B648" s="1239"/>
      <c r="C648" s="1240"/>
      <c r="D648" s="1240"/>
      <c r="E648" s="1240"/>
      <c r="F648" s="1240"/>
      <c r="G648" s="1241"/>
      <c r="H648" s="1240"/>
      <c r="I648" s="1240"/>
      <c r="J648" s="1241"/>
      <c r="K648" s="1240"/>
      <c r="L648" s="1240"/>
      <c r="M648" s="1240"/>
      <c r="N648" s="1239"/>
      <c r="O648" s="1239"/>
      <c r="P648" s="1239"/>
      <c r="Q648" s="1239"/>
      <c r="R648" s="1239"/>
    </row>
    <row r="649" customFormat="false" ht="18" hidden="false" customHeight="false" outlineLevel="0" collapsed="false">
      <c r="A649" s="1239"/>
      <c r="B649" s="1239"/>
      <c r="C649" s="1240"/>
      <c r="D649" s="1240"/>
      <c r="E649" s="1240"/>
      <c r="F649" s="1240"/>
      <c r="G649" s="1241"/>
      <c r="H649" s="1240"/>
      <c r="I649" s="1240"/>
      <c r="J649" s="1241"/>
      <c r="K649" s="1240"/>
      <c r="L649" s="1240"/>
      <c r="M649" s="1240"/>
      <c r="N649" s="1239"/>
      <c r="O649" s="1239"/>
      <c r="P649" s="1239"/>
      <c r="Q649" s="1239"/>
      <c r="R649" s="1239"/>
    </row>
    <row r="650" customFormat="false" ht="18" hidden="false" customHeight="false" outlineLevel="0" collapsed="false">
      <c r="A650" s="1239"/>
      <c r="B650" s="1239"/>
      <c r="C650" s="1240"/>
      <c r="D650" s="1240"/>
      <c r="E650" s="1240"/>
      <c r="F650" s="1240"/>
      <c r="G650" s="1241"/>
      <c r="H650" s="1240"/>
      <c r="I650" s="1240"/>
      <c r="J650" s="1241"/>
      <c r="K650" s="1240"/>
      <c r="L650" s="1240"/>
      <c r="M650" s="1240"/>
      <c r="N650" s="1239"/>
      <c r="O650" s="1239"/>
      <c r="P650" s="1239"/>
      <c r="Q650" s="1239"/>
      <c r="R650" s="1239"/>
    </row>
    <row r="651" customFormat="false" ht="18" hidden="false" customHeight="false" outlineLevel="0" collapsed="false">
      <c r="A651" s="1239"/>
      <c r="B651" s="1239"/>
      <c r="C651" s="1240"/>
      <c r="D651" s="1240"/>
      <c r="E651" s="1240"/>
      <c r="F651" s="1240"/>
      <c r="G651" s="1241"/>
      <c r="H651" s="1240"/>
      <c r="I651" s="1240"/>
      <c r="J651" s="1241"/>
      <c r="K651" s="1240"/>
      <c r="L651" s="1240"/>
      <c r="M651" s="1240"/>
      <c r="N651" s="1239"/>
      <c r="O651" s="1239"/>
      <c r="P651" s="1239"/>
      <c r="Q651" s="1239"/>
      <c r="R651" s="1239"/>
    </row>
    <row r="652" customFormat="false" ht="18" hidden="false" customHeight="false" outlineLevel="0" collapsed="false">
      <c r="A652" s="1239"/>
      <c r="B652" s="1239"/>
      <c r="C652" s="1240"/>
      <c r="D652" s="1240"/>
      <c r="E652" s="1240"/>
      <c r="F652" s="1240"/>
      <c r="G652" s="1241"/>
      <c r="H652" s="1240"/>
      <c r="I652" s="1240"/>
      <c r="J652" s="1241"/>
      <c r="K652" s="1240"/>
      <c r="L652" s="1240"/>
      <c r="M652" s="1240"/>
      <c r="N652" s="1239"/>
      <c r="O652" s="1239"/>
      <c r="P652" s="1239"/>
      <c r="Q652" s="1239"/>
      <c r="R652" s="1239"/>
    </row>
    <row r="653" customFormat="false" ht="18" hidden="false" customHeight="false" outlineLevel="0" collapsed="false">
      <c r="A653" s="1239"/>
      <c r="B653" s="1239"/>
      <c r="C653" s="1240"/>
      <c r="D653" s="1240"/>
      <c r="E653" s="1240"/>
      <c r="F653" s="1240"/>
      <c r="G653" s="1241"/>
      <c r="H653" s="1240"/>
      <c r="I653" s="1240"/>
      <c r="J653" s="1241"/>
      <c r="K653" s="1240"/>
      <c r="L653" s="1240"/>
      <c r="M653" s="1240"/>
      <c r="N653" s="1239"/>
      <c r="O653" s="1239"/>
      <c r="P653" s="1239"/>
      <c r="Q653" s="1239"/>
      <c r="R653" s="1239"/>
    </row>
    <row r="654" customFormat="false" ht="18" hidden="false" customHeight="false" outlineLevel="0" collapsed="false">
      <c r="A654" s="1239"/>
      <c r="B654" s="1239"/>
      <c r="C654" s="1240"/>
      <c r="D654" s="1240"/>
      <c r="E654" s="1240"/>
      <c r="F654" s="1240"/>
      <c r="G654" s="1241"/>
      <c r="H654" s="1240"/>
      <c r="I654" s="1240"/>
      <c r="J654" s="1241"/>
      <c r="K654" s="1240"/>
      <c r="L654" s="1240"/>
      <c r="M654" s="1240"/>
      <c r="N654" s="1239"/>
      <c r="O654" s="1239"/>
      <c r="P654" s="1239"/>
      <c r="Q654" s="1239"/>
      <c r="R654" s="1239"/>
    </row>
    <row r="655" customFormat="false" ht="18" hidden="false" customHeight="false" outlineLevel="0" collapsed="false">
      <c r="A655" s="1239"/>
      <c r="B655" s="1239"/>
      <c r="C655" s="1240"/>
      <c r="D655" s="1240"/>
      <c r="E655" s="1240"/>
      <c r="F655" s="1240"/>
      <c r="G655" s="1241"/>
      <c r="H655" s="1240"/>
      <c r="I655" s="1240"/>
      <c r="J655" s="1241"/>
      <c r="K655" s="1240"/>
      <c r="L655" s="1240"/>
      <c r="M655" s="1240"/>
      <c r="N655" s="1239"/>
      <c r="O655" s="1239"/>
      <c r="P655" s="1239"/>
      <c r="Q655" s="1239"/>
      <c r="R655" s="1239"/>
    </row>
    <row r="656" customFormat="false" ht="18" hidden="false" customHeight="false" outlineLevel="0" collapsed="false">
      <c r="A656" s="1239"/>
      <c r="B656" s="1239"/>
      <c r="C656" s="1240"/>
      <c r="D656" s="1240"/>
      <c r="E656" s="1240"/>
      <c r="F656" s="1240"/>
      <c r="G656" s="1241"/>
      <c r="H656" s="1240"/>
      <c r="I656" s="1240"/>
      <c r="J656" s="1241"/>
      <c r="K656" s="1240"/>
      <c r="L656" s="1240"/>
      <c r="M656" s="1240"/>
      <c r="N656" s="1239"/>
      <c r="O656" s="1239"/>
      <c r="P656" s="1239"/>
      <c r="Q656" s="1239"/>
      <c r="R656" s="1239"/>
    </row>
    <row r="657" customFormat="false" ht="18" hidden="false" customHeight="false" outlineLevel="0" collapsed="false">
      <c r="A657" s="1239"/>
      <c r="B657" s="1239"/>
      <c r="C657" s="1240"/>
      <c r="D657" s="1240"/>
      <c r="E657" s="1240"/>
      <c r="F657" s="1240"/>
      <c r="G657" s="1241"/>
      <c r="H657" s="1240"/>
      <c r="I657" s="1240"/>
      <c r="J657" s="1241"/>
      <c r="K657" s="1240"/>
      <c r="L657" s="1240"/>
      <c r="M657" s="1240"/>
      <c r="N657" s="1239"/>
      <c r="O657" s="1239"/>
      <c r="P657" s="1239"/>
      <c r="Q657" s="1239"/>
      <c r="R657" s="1239"/>
    </row>
    <row r="658" customFormat="false" ht="18" hidden="false" customHeight="false" outlineLevel="0" collapsed="false">
      <c r="A658" s="1239"/>
      <c r="B658" s="1239"/>
      <c r="C658" s="1240"/>
      <c r="D658" s="1240"/>
      <c r="E658" s="1240"/>
      <c r="F658" s="1240"/>
      <c r="G658" s="1241"/>
      <c r="H658" s="1240"/>
      <c r="I658" s="1240"/>
      <c r="J658" s="1241"/>
      <c r="K658" s="1240"/>
      <c r="L658" s="1240"/>
      <c r="M658" s="1240"/>
      <c r="N658" s="1239"/>
      <c r="O658" s="1239"/>
      <c r="P658" s="1239"/>
      <c r="Q658" s="1239"/>
      <c r="R658" s="1239"/>
    </row>
    <row r="659" customFormat="false" ht="18" hidden="false" customHeight="false" outlineLevel="0" collapsed="false">
      <c r="A659" s="1239"/>
      <c r="B659" s="1239"/>
      <c r="C659" s="1240"/>
      <c r="D659" s="1240"/>
      <c r="E659" s="1240"/>
      <c r="F659" s="1240"/>
      <c r="G659" s="1241"/>
      <c r="H659" s="1240"/>
      <c r="I659" s="1240"/>
      <c r="J659" s="1241"/>
      <c r="K659" s="1240"/>
      <c r="L659" s="1240"/>
      <c r="M659" s="1240"/>
      <c r="N659" s="1239"/>
      <c r="O659" s="1239"/>
      <c r="P659" s="1239"/>
      <c r="Q659" s="1239"/>
      <c r="R659" s="1239"/>
    </row>
    <row r="660" customFormat="false" ht="18" hidden="false" customHeight="false" outlineLevel="0" collapsed="false">
      <c r="A660" s="1239"/>
      <c r="B660" s="1239"/>
      <c r="C660" s="1240"/>
      <c r="D660" s="1240"/>
      <c r="E660" s="1240"/>
      <c r="F660" s="1240"/>
      <c r="G660" s="1241"/>
      <c r="H660" s="1240"/>
      <c r="I660" s="1240"/>
      <c r="J660" s="1241"/>
      <c r="K660" s="1240"/>
      <c r="L660" s="1240"/>
      <c r="M660" s="1240"/>
      <c r="N660" s="1239"/>
      <c r="O660" s="1239"/>
      <c r="P660" s="1239"/>
      <c r="Q660" s="1239"/>
      <c r="R660" s="1239"/>
    </row>
    <row r="661" customFormat="false" ht="18" hidden="false" customHeight="false" outlineLevel="0" collapsed="false">
      <c r="A661" s="1239"/>
      <c r="B661" s="1239"/>
      <c r="C661" s="1240"/>
      <c r="D661" s="1240"/>
      <c r="E661" s="1240"/>
      <c r="F661" s="1240"/>
      <c r="G661" s="1241"/>
      <c r="H661" s="1240"/>
      <c r="I661" s="1240"/>
      <c r="J661" s="1241"/>
      <c r="K661" s="1240"/>
      <c r="L661" s="1240"/>
      <c r="M661" s="1240"/>
      <c r="N661" s="1239"/>
      <c r="O661" s="1239"/>
      <c r="P661" s="1239"/>
      <c r="Q661" s="1239"/>
      <c r="R661" s="1239"/>
    </row>
    <row r="662" customFormat="false" ht="18" hidden="false" customHeight="false" outlineLevel="0" collapsed="false">
      <c r="A662" s="1239"/>
      <c r="B662" s="1239"/>
      <c r="C662" s="1240"/>
      <c r="D662" s="1240"/>
      <c r="E662" s="1240"/>
      <c r="F662" s="1240"/>
      <c r="G662" s="1241"/>
      <c r="H662" s="1240"/>
      <c r="I662" s="1240"/>
      <c r="J662" s="1241"/>
      <c r="K662" s="1240"/>
      <c r="L662" s="1240"/>
      <c r="M662" s="1240"/>
      <c r="N662" s="1239"/>
      <c r="O662" s="1239"/>
      <c r="P662" s="1239"/>
      <c r="Q662" s="1239"/>
      <c r="R662" s="1239"/>
    </row>
    <row r="663" customFormat="false" ht="18" hidden="false" customHeight="false" outlineLevel="0" collapsed="false">
      <c r="A663" s="1239"/>
      <c r="B663" s="1239"/>
      <c r="C663" s="1240"/>
      <c r="D663" s="1240"/>
      <c r="E663" s="1240"/>
      <c r="F663" s="1240"/>
      <c r="G663" s="1241"/>
      <c r="H663" s="1240"/>
      <c r="I663" s="1240"/>
      <c r="J663" s="1241"/>
      <c r="K663" s="1240"/>
      <c r="L663" s="1240"/>
      <c r="M663" s="1240"/>
      <c r="N663" s="1239"/>
      <c r="O663" s="1239"/>
      <c r="P663" s="1239"/>
      <c r="Q663" s="1239"/>
      <c r="R663" s="1239"/>
    </row>
    <row r="664" customFormat="false" ht="18" hidden="false" customHeight="false" outlineLevel="0" collapsed="false">
      <c r="A664" s="1239"/>
      <c r="B664" s="1239"/>
      <c r="C664" s="1240"/>
      <c r="D664" s="1240"/>
      <c r="E664" s="1240"/>
      <c r="F664" s="1240"/>
      <c r="G664" s="1241"/>
      <c r="H664" s="1240"/>
      <c r="I664" s="1240"/>
      <c r="J664" s="1241"/>
      <c r="K664" s="1240"/>
      <c r="L664" s="1240"/>
      <c r="M664" s="1240"/>
      <c r="N664" s="1239"/>
      <c r="O664" s="1239"/>
      <c r="P664" s="1239"/>
      <c r="Q664" s="1239"/>
      <c r="R664" s="1239"/>
    </row>
    <row r="665" customFormat="false" ht="18" hidden="false" customHeight="false" outlineLevel="0" collapsed="false">
      <c r="A665" s="1239"/>
      <c r="B665" s="1239"/>
      <c r="C665" s="1240"/>
      <c r="D665" s="1240"/>
      <c r="E665" s="1240"/>
      <c r="F665" s="1240"/>
      <c r="G665" s="1241"/>
      <c r="H665" s="1240"/>
      <c r="I665" s="1240"/>
      <c r="J665" s="1241"/>
      <c r="K665" s="1240"/>
      <c r="L665" s="1240"/>
      <c r="M665" s="1240"/>
      <c r="N665" s="1239"/>
      <c r="O665" s="1239"/>
      <c r="P665" s="1239"/>
      <c r="Q665" s="1239"/>
      <c r="R665" s="1239"/>
    </row>
    <row r="666" customFormat="false" ht="18" hidden="false" customHeight="false" outlineLevel="0" collapsed="false">
      <c r="A666" s="1239"/>
      <c r="B666" s="1239"/>
      <c r="C666" s="1240"/>
      <c r="D666" s="1240"/>
      <c r="E666" s="1240"/>
      <c r="F666" s="1240"/>
      <c r="G666" s="1241"/>
      <c r="H666" s="1240"/>
      <c r="I666" s="1240"/>
      <c r="J666" s="1241"/>
      <c r="K666" s="1240"/>
      <c r="L666" s="1240"/>
      <c r="M666" s="1240"/>
      <c r="N666" s="1239"/>
      <c r="O666" s="1239"/>
      <c r="P666" s="1239"/>
      <c r="Q666" s="1239"/>
      <c r="R666" s="1239"/>
    </row>
    <row r="667" customFormat="false" ht="18" hidden="false" customHeight="false" outlineLevel="0" collapsed="false">
      <c r="A667" s="1239"/>
      <c r="B667" s="1239"/>
      <c r="C667" s="1240"/>
      <c r="D667" s="1240"/>
      <c r="E667" s="1240"/>
      <c r="F667" s="1240"/>
      <c r="G667" s="1241"/>
      <c r="H667" s="1240"/>
      <c r="I667" s="1240"/>
      <c r="J667" s="1241"/>
      <c r="K667" s="1240"/>
      <c r="L667" s="1240"/>
      <c r="M667" s="1240"/>
      <c r="N667" s="1239"/>
      <c r="O667" s="1239"/>
      <c r="P667" s="1239"/>
      <c r="Q667" s="1239"/>
      <c r="R667" s="1239"/>
    </row>
    <row r="668" customFormat="false" ht="18" hidden="false" customHeight="false" outlineLevel="0" collapsed="false">
      <c r="A668" s="1239"/>
      <c r="B668" s="1239"/>
      <c r="C668" s="1240"/>
      <c r="D668" s="1240"/>
      <c r="E668" s="1240"/>
      <c r="F668" s="1240"/>
      <c r="G668" s="1241"/>
      <c r="H668" s="1240"/>
      <c r="I668" s="1240"/>
      <c r="J668" s="1241"/>
      <c r="K668" s="1240"/>
      <c r="L668" s="1240"/>
      <c r="M668" s="1240"/>
      <c r="N668" s="1239"/>
      <c r="O668" s="1239"/>
      <c r="P668" s="1239"/>
      <c r="Q668" s="1239"/>
      <c r="R668" s="1239"/>
    </row>
    <row r="669" customFormat="false" ht="18" hidden="false" customHeight="false" outlineLevel="0" collapsed="false">
      <c r="A669" s="1239"/>
      <c r="B669" s="1239"/>
      <c r="C669" s="1240"/>
      <c r="D669" s="1240"/>
      <c r="E669" s="1240"/>
      <c r="F669" s="1240"/>
      <c r="G669" s="1241"/>
      <c r="H669" s="1240"/>
      <c r="I669" s="1240"/>
      <c r="J669" s="1241"/>
      <c r="K669" s="1240"/>
      <c r="L669" s="1240"/>
      <c r="M669" s="1240"/>
      <c r="N669" s="1239"/>
      <c r="O669" s="1239"/>
      <c r="P669" s="1239"/>
      <c r="Q669" s="1239"/>
      <c r="R669" s="1239"/>
    </row>
    <row r="670" customFormat="false" ht="18" hidden="false" customHeight="false" outlineLevel="0" collapsed="false">
      <c r="A670" s="1239"/>
      <c r="B670" s="1239"/>
      <c r="C670" s="1240"/>
      <c r="D670" s="1240"/>
      <c r="E670" s="1240"/>
      <c r="F670" s="1240"/>
      <c r="G670" s="1241"/>
      <c r="H670" s="1240"/>
      <c r="I670" s="1240"/>
      <c r="J670" s="1241"/>
      <c r="K670" s="1240"/>
      <c r="L670" s="1240"/>
      <c r="M670" s="1240"/>
      <c r="N670" s="1239"/>
      <c r="O670" s="1239"/>
      <c r="P670" s="1239"/>
      <c r="Q670" s="1239"/>
      <c r="R670" s="1239"/>
    </row>
    <row r="671" customFormat="false" ht="18" hidden="false" customHeight="false" outlineLevel="0" collapsed="false">
      <c r="A671" s="1239"/>
      <c r="B671" s="1239"/>
      <c r="C671" s="1240"/>
      <c r="D671" s="1240"/>
      <c r="E671" s="1240"/>
      <c r="F671" s="1240"/>
      <c r="G671" s="1241"/>
      <c r="H671" s="1240"/>
      <c r="I671" s="1240"/>
      <c r="J671" s="1241"/>
      <c r="K671" s="1240"/>
      <c r="L671" s="1240"/>
      <c r="M671" s="1240"/>
      <c r="N671" s="1239"/>
      <c r="O671" s="1239"/>
      <c r="P671" s="1239"/>
      <c r="Q671" s="1239"/>
      <c r="R671" s="1239"/>
    </row>
    <row r="672" customFormat="false" ht="18" hidden="false" customHeight="false" outlineLevel="0" collapsed="false">
      <c r="A672" s="1239"/>
      <c r="B672" s="1239"/>
      <c r="C672" s="1240"/>
      <c r="D672" s="1240"/>
      <c r="E672" s="1240"/>
      <c r="F672" s="1240"/>
      <c r="G672" s="1241"/>
      <c r="H672" s="1240"/>
      <c r="I672" s="1240"/>
      <c r="J672" s="1241"/>
      <c r="K672" s="1240"/>
      <c r="L672" s="1240"/>
      <c r="M672" s="1240"/>
      <c r="N672" s="1239"/>
      <c r="O672" s="1239"/>
      <c r="P672" s="1239"/>
      <c r="Q672" s="1239"/>
      <c r="R672" s="1239"/>
    </row>
    <row r="673" customFormat="false" ht="18" hidden="false" customHeight="false" outlineLevel="0" collapsed="false">
      <c r="A673" s="1239"/>
      <c r="B673" s="1239"/>
      <c r="C673" s="1240"/>
      <c r="D673" s="1240"/>
      <c r="E673" s="1240"/>
      <c r="F673" s="1240"/>
      <c r="G673" s="1241"/>
      <c r="H673" s="1240"/>
      <c r="I673" s="1240"/>
      <c r="J673" s="1241"/>
      <c r="K673" s="1240"/>
      <c r="L673" s="1240"/>
      <c r="M673" s="1240"/>
      <c r="N673" s="1239"/>
      <c r="O673" s="1239"/>
      <c r="P673" s="1239"/>
      <c r="Q673" s="1239"/>
      <c r="R673" s="1239"/>
    </row>
    <row r="674" customFormat="false" ht="18" hidden="false" customHeight="false" outlineLevel="0" collapsed="false">
      <c r="A674" s="1239"/>
      <c r="B674" s="1239"/>
      <c r="C674" s="1240"/>
      <c r="D674" s="1240"/>
      <c r="E674" s="1240"/>
      <c r="F674" s="1240"/>
      <c r="G674" s="1241"/>
      <c r="H674" s="1240"/>
      <c r="I674" s="1240"/>
      <c r="J674" s="1241"/>
      <c r="K674" s="1240"/>
      <c r="L674" s="1240"/>
      <c r="M674" s="1240"/>
      <c r="N674" s="1239"/>
      <c r="O674" s="1239"/>
      <c r="P674" s="1239"/>
      <c r="Q674" s="1239"/>
      <c r="R674" s="1239"/>
    </row>
    <row r="675" customFormat="false" ht="18" hidden="false" customHeight="false" outlineLevel="0" collapsed="false">
      <c r="A675" s="1239"/>
      <c r="B675" s="1239"/>
      <c r="C675" s="1240"/>
      <c r="D675" s="1240"/>
      <c r="E675" s="1240"/>
      <c r="F675" s="1240"/>
      <c r="G675" s="1241"/>
      <c r="H675" s="1240"/>
      <c r="I675" s="1240"/>
      <c r="J675" s="1241"/>
      <c r="K675" s="1240"/>
      <c r="L675" s="1240"/>
      <c r="M675" s="1240"/>
      <c r="N675" s="1239"/>
      <c r="O675" s="1239"/>
      <c r="P675" s="1239"/>
      <c r="Q675" s="1239"/>
      <c r="R675" s="1239"/>
    </row>
    <row r="676" customFormat="false" ht="18" hidden="false" customHeight="false" outlineLevel="0" collapsed="false">
      <c r="A676" s="1239"/>
      <c r="B676" s="1239"/>
      <c r="C676" s="1240"/>
      <c r="D676" s="1240"/>
      <c r="E676" s="1240"/>
      <c r="F676" s="1240"/>
      <c r="G676" s="1241"/>
      <c r="H676" s="1240"/>
      <c r="I676" s="1240"/>
      <c r="J676" s="1241"/>
      <c r="K676" s="1240"/>
      <c r="L676" s="1240"/>
      <c r="M676" s="1240"/>
      <c r="N676" s="1239"/>
      <c r="O676" s="1239"/>
      <c r="P676" s="1239"/>
      <c r="Q676" s="1239"/>
      <c r="R676" s="1239"/>
    </row>
    <row r="677" customFormat="false" ht="18" hidden="false" customHeight="false" outlineLevel="0" collapsed="false">
      <c r="A677" s="1239"/>
      <c r="B677" s="1239"/>
      <c r="C677" s="1240"/>
      <c r="D677" s="1240"/>
      <c r="E677" s="1240"/>
      <c r="F677" s="1240"/>
      <c r="G677" s="1241"/>
      <c r="H677" s="1240"/>
      <c r="I677" s="1240"/>
      <c r="J677" s="1241"/>
      <c r="K677" s="1240"/>
      <c r="L677" s="1240"/>
      <c r="M677" s="1240"/>
      <c r="N677" s="1239"/>
      <c r="O677" s="1239"/>
      <c r="P677" s="1239"/>
      <c r="Q677" s="1239"/>
      <c r="R677" s="1239"/>
    </row>
    <row r="678" customFormat="false" ht="18" hidden="false" customHeight="false" outlineLevel="0" collapsed="false">
      <c r="A678" s="1239"/>
      <c r="B678" s="1239"/>
      <c r="C678" s="1240"/>
      <c r="D678" s="1240"/>
      <c r="E678" s="1240"/>
      <c r="F678" s="1240"/>
      <c r="G678" s="1241"/>
      <c r="H678" s="1240"/>
      <c r="I678" s="1240"/>
      <c r="J678" s="1241"/>
      <c r="K678" s="1240"/>
      <c r="L678" s="1240"/>
      <c r="M678" s="1240"/>
      <c r="N678" s="1239"/>
      <c r="O678" s="1239"/>
      <c r="P678" s="1239"/>
      <c r="Q678" s="1239"/>
      <c r="R678" s="1239"/>
    </row>
    <row r="679" customFormat="false" ht="18" hidden="false" customHeight="false" outlineLevel="0" collapsed="false">
      <c r="A679" s="1239"/>
      <c r="B679" s="1239"/>
      <c r="C679" s="1240"/>
      <c r="D679" s="1240"/>
      <c r="E679" s="1240"/>
      <c r="F679" s="1240"/>
      <c r="G679" s="1241"/>
      <c r="H679" s="1240"/>
      <c r="I679" s="1240"/>
      <c r="J679" s="1241"/>
      <c r="K679" s="1240"/>
      <c r="L679" s="1240"/>
      <c r="M679" s="1240"/>
      <c r="N679" s="1239"/>
      <c r="O679" s="1239"/>
      <c r="P679" s="1239"/>
      <c r="Q679" s="1239"/>
      <c r="R679" s="1239"/>
    </row>
    <row r="680" customFormat="false" ht="18" hidden="false" customHeight="false" outlineLevel="0" collapsed="false">
      <c r="A680" s="1239"/>
      <c r="B680" s="1239"/>
      <c r="C680" s="1240"/>
      <c r="D680" s="1240"/>
      <c r="E680" s="1240"/>
      <c r="F680" s="1240"/>
      <c r="G680" s="1241"/>
      <c r="H680" s="1240"/>
      <c r="I680" s="1240"/>
      <c r="J680" s="1241"/>
      <c r="K680" s="1240"/>
      <c r="L680" s="1240"/>
      <c r="M680" s="1240"/>
      <c r="N680" s="1239"/>
      <c r="O680" s="1239"/>
      <c r="P680" s="1239"/>
      <c r="Q680" s="1239"/>
      <c r="R680" s="1239"/>
    </row>
    <row r="681" customFormat="false" ht="18" hidden="false" customHeight="false" outlineLevel="0" collapsed="false">
      <c r="A681" s="1239"/>
      <c r="B681" s="1239"/>
      <c r="C681" s="1240"/>
      <c r="D681" s="1240"/>
      <c r="E681" s="1240"/>
      <c r="F681" s="1240"/>
      <c r="G681" s="1241"/>
      <c r="H681" s="1240"/>
      <c r="I681" s="1240"/>
      <c r="J681" s="1241"/>
      <c r="K681" s="1240"/>
      <c r="L681" s="1240"/>
      <c r="M681" s="1240"/>
      <c r="N681" s="1239"/>
      <c r="O681" s="1239"/>
      <c r="P681" s="1239"/>
      <c r="Q681" s="1239"/>
      <c r="R681" s="1239"/>
    </row>
    <row r="682" customFormat="false" ht="18" hidden="false" customHeight="false" outlineLevel="0" collapsed="false">
      <c r="A682" s="1239"/>
      <c r="B682" s="1239"/>
      <c r="C682" s="1240"/>
      <c r="D682" s="1240"/>
      <c r="E682" s="1240"/>
      <c r="F682" s="1240"/>
      <c r="G682" s="1241"/>
      <c r="H682" s="1240"/>
      <c r="I682" s="1240"/>
      <c r="J682" s="1241"/>
      <c r="K682" s="1240"/>
      <c r="L682" s="1240"/>
      <c r="M682" s="1240"/>
      <c r="N682" s="1239"/>
      <c r="O682" s="1239"/>
      <c r="P682" s="1239"/>
      <c r="Q682" s="1239"/>
      <c r="R682" s="1239"/>
    </row>
    <row r="683" customFormat="false" ht="18" hidden="false" customHeight="false" outlineLevel="0" collapsed="false">
      <c r="A683" s="1239"/>
      <c r="B683" s="1239"/>
      <c r="C683" s="1240"/>
      <c r="D683" s="1240"/>
      <c r="E683" s="1240"/>
      <c r="F683" s="1240"/>
      <c r="G683" s="1241"/>
      <c r="H683" s="1240"/>
      <c r="I683" s="1240"/>
      <c r="J683" s="1241"/>
      <c r="K683" s="1240"/>
      <c r="L683" s="1240"/>
      <c r="M683" s="1240"/>
      <c r="N683" s="1239"/>
      <c r="O683" s="1239"/>
      <c r="P683" s="1239"/>
      <c r="Q683" s="1239"/>
      <c r="R683" s="1239"/>
    </row>
    <row r="684" customFormat="false" ht="18" hidden="false" customHeight="false" outlineLevel="0" collapsed="false">
      <c r="A684" s="1239"/>
      <c r="B684" s="1239"/>
      <c r="C684" s="1240"/>
      <c r="D684" s="1240"/>
      <c r="E684" s="1240"/>
      <c r="F684" s="1240"/>
      <c r="G684" s="1241"/>
      <c r="H684" s="1240"/>
      <c r="I684" s="1240"/>
      <c r="J684" s="1241"/>
      <c r="K684" s="1240"/>
      <c r="L684" s="1240"/>
      <c r="M684" s="1240"/>
      <c r="N684" s="1239"/>
      <c r="O684" s="1239"/>
      <c r="P684" s="1239"/>
      <c r="Q684" s="1239"/>
      <c r="R684" s="1239"/>
    </row>
    <row r="685" customFormat="false" ht="18" hidden="false" customHeight="false" outlineLevel="0" collapsed="false">
      <c r="A685" s="1239"/>
      <c r="B685" s="1239"/>
      <c r="C685" s="1240"/>
      <c r="D685" s="1240"/>
      <c r="E685" s="1240"/>
      <c r="F685" s="1240"/>
      <c r="G685" s="1241"/>
      <c r="H685" s="1240"/>
      <c r="I685" s="1240"/>
      <c r="J685" s="1241"/>
      <c r="K685" s="1240"/>
      <c r="L685" s="1240"/>
      <c r="M685" s="1240"/>
      <c r="N685" s="1239"/>
      <c r="O685" s="1239"/>
      <c r="P685" s="1239"/>
      <c r="Q685" s="1239"/>
      <c r="R685" s="1239"/>
    </row>
    <row r="686" customFormat="false" ht="18" hidden="false" customHeight="false" outlineLevel="0" collapsed="false">
      <c r="A686" s="1239"/>
      <c r="B686" s="1239"/>
      <c r="C686" s="1240"/>
      <c r="D686" s="1240"/>
      <c r="E686" s="1240"/>
      <c r="F686" s="1240"/>
      <c r="G686" s="1241"/>
      <c r="H686" s="1240"/>
      <c r="I686" s="1240"/>
      <c r="J686" s="1241"/>
      <c r="K686" s="1240"/>
      <c r="L686" s="1240"/>
      <c r="M686" s="1240"/>
      <c r="N686" s="1239"/>
      <c r="O686" s="1239"/>
      <c r="P686" s="1239"/>
      <c r="Q686" s="1239"/>
      <c r="R686" s="1239"/>
    </row>
    <row r="687" customFormat="false" ht="18" hidden="false" customHeight="false" outlineLevel="0" collapsed="false">
      <c r="A687" s="1239"/>
      <c r="B687" s="1239"/>
      <c r="C687" s="1240"/>
      <c r="D687" s="1240"/>
      <c r="E687" s="1240"/>
      <c r="F687" s="1240"/>
      <c r="G687" s="1241"/>
      <c r="H687" s="1240"/>
      <c r="I687" s="1240"/>
      <c r="J687" s="1241"/>
      <c r="K687" s="1240"/>
      <c r="L687" s="1240"/>
      <c r="M687" s="1240"/>
      <c r="N687" s="1239"/>
      <c r="O687" s="1239"/>
      <c r="P687" s="1239"/>
      <c r="Q687" s="1239"/>
      <c r="R687" s="1239"/>
    </row>
    <row r="688" customFormat="false" ht="18" hidden="false" customHeight="false" outlineLevel="0" collapsed="false">
      <c r="A688" s="1239"/>
      <c r="B688" s="1239"/>
      <c r="C688" s="1240"/>
      <c r="D688" s="1240"/>
      <c r="E688" s="1240"/>
      <c r="F688" s="1240"/>
      <c r="G688" s="1241"/>
      <c r="H688" s="1240"/>
      <c r="I688" s="1240"/>
      <c r="J688" s="1241"/>
      <c r="K688" s="1240"/>
      <c r="L688" s="1240"/>
      <c r="M688" s="1240"/>
      <c r="N688" s="1239"/>
      <c r="O688" s="1239"/>
      <c r="P688" s="1239"/>
      <c r="Q688" s="1239"/>
      <c r="R688" s="1239"/>
    </row>
    <row r="689" customFormat="false" ht="18" hidden="false" customHeight="false" outlineLevel="0" collapsed="false">
      <c r="A689" s="1239"/>
      <c r="B689" s="1239"/>
      <c r="C689" s="1240"/>
      <c r="D689" s="1240"/>
      <c r="E689" s="1240"/>
      <c r="F689" s="1240"/>
      <c r="G689" s="1241"/>
      <c r="H689" s="1240"/>
      <c r="I689" s="1240"/>
      <c r="J689" s="1241"/>
      <c r="K689" s="1240"/>
      <c r="L689" s="1240"/>
      <c r="M689" s="1240"/>
      <c r="N689" s="1239"/>
      <c r="O689" s="1239"/>
      <c r="P689" s="1239"/>
      <c r="Q689" s="1239"/>
      <c r="R689" s="1239"/>
    </row>
    <row r="690" customFormat="false" ht="18" hidden="false" customHeight="false" outlineLevel="0" collapsed="false">
      <c r="A690" s="1239"/>
      <c r="B690" s="1239"/>
      <c r="C690" s="1240"/>
      <c r="D690" s="1240"/>
      <c r="E690" s="1240"/>
      <c r="F690" s="1240"/>
      <c r="G690" s="1241"/>
      <c r="H690" s="1240"/>
      <c r="I690" s="1240"/>
      <c r="J690" s="1241"/>
      <c r="K690" s="1240"/>
      <c r="L690" s="1240"/>
      <c r="M690" s="1240"/>
      <c r="N690" s="1239"/>
      <c r="O690" s="1239"/>
      <c r="P690" s="1239"/>
      <c r="Q690" s="1239"/>
      <c r="R690" s="1239"/>
    </row>
    <row r="691" customFormat="false" ht="18" hidden="false" customHeight="false" outlineLevel="0" collapsed="false">
      <c r="A691" s="1239"/>
      <c r="B691" s="1239"/>
      <c r="C691" s="1240"/>
      <c r="D691" s="1240"/>
      <c r="E691" s="1240"/>
      <c r="F691" s="1240"/>
      <c r="G691" s="1241"/>
      <c r="H691" s="1240"/>
      <c r="I691" s="1240"/>
      <c r="J691" s="1241"/>
      <c r="K691" s="1240"/>
      <c r="L691" s="1240"/>
      <c r="M691" s="1240"/>
      <c r="N691" s="1239"/>
      <c r="O691" s="1239"/>
      <c r="P691" s="1239"/>
      <c r="Q691" s="1239"/>
      <c r="R691" s="1239"/>
    </row>
    <row r="692" customFormat="false" ht="18" hidden="false" customHeight="false" outlineLevel="0" collapsed="false">
      <c r="A692" s="1239"/>
      <c r="B692" s="1239"/>
      <c r="C692" s="1240"/>
      <c r="D692" s="1240"/>
      <c r="E692" s="1240"/>
      <c r="F692" s="1240"/>
      <c r="G692" s="1241"/>
      <c r="H692" s="1240"/>
      <c r="I692" s="1240"/>
      <c r="J692" s="1241"/>
      <c r="K692" s="1240"/>
      <c r="L692" s="1240"/>
      <c r="M692" s="1240"/>
      <c r="N692" s="1239"/>
      <c r="O692" s="1239"/>
      <c r="P692" s="1239"/>
      <c r="Q692" s="1239"/>
      <c r="R692" s="1239"/>
    </row>
    <row r="693" customFormat="false" ht="18" hidden="false" customHeight="false" outlineLevel="0" collapsed="false">
      <c r="A693" s="1239"/>
      <c r="B693" s="1239"/>
      <c r="C693" s="1240"/>
      <c r="D693" s="1240"/>
      <c r="E693" s="1240"/>
      <c r="F693" s="1240"/>
      <c r="G693" s="1241"/>
      <c r="H693" s="1240"/>
      <c r="I693" s="1240"/>
      <c r="J693" s="1241"/>
      <c r="K693" s="1240"/>
      <c r="L693" s="1240"/>
      <c r="M693" s="1240"/>
      <c r="N693" s="1239"/>
      <c r="O693" s="1239"/>
      <c r="P693" s="1239"/>
      <c r="Q693" s="1239"/>
      <c r="R693" s="1239"/>
    </row>
    <row r="694" customFormat="false" ht="18" hidden="false" customHeight="false" outlineLevel="0" collapsed="false">
      <c r="A694" s="1239"/>
      <c r="B694" s="1239"/>
      <c r="C694" s="1240"/>
      <c r="D694" s="1240"/>
      <c r="E694" s="1240"/>
      <c r="F694" s="1240"/>
      <c r="G694" s="1241"/>
      <c r="H694" s="1240"/>
      <c r="I694" s="1240"/>
      <c r="J694" s="1241"/>
      <c r="K694" s="1240"/>
      <c r="L694" s="1240"/>
      <c r="M694" s="1240"/>
      <c r="N694" s="1239"/>
      <c r="O694" s="1239"/>
      <c r="P694" s="1239"/>
      <c r="Q694" s="1239"/>
      <c r="R694" s="1239"/>
    </row>
    <row r="695" customFormat="false" ht="18" hidden="false" customHeight="false" outlineLevel="0" collapsed="false">
      <c r="A695" s="1239"/>
      <c r="B695" s="1239"/>
      <c r="C695" s="1240"/>
      <c r="D695" s="1240"/>
      <c r="E695" s="1240"/>
      <c r="F695" s="1240"/>
      <c r="G695" s="1241"/>
      <c r="H695" s="1240"/>
      <c r="I695" s="1240"/>
      <c r="J695" s="1241"/>
      <c r="K695" s="1240"/>
      <c r="L695" s="1240"/>
      <c r="M695" s="1240"/>
      <c r="N695" s="1239"/>
      <c r="O695" s="1239"/>
      <c r="P695" s="1239"/>
      <c r="Q695" s="1239"/>
      <c r="R695" s="1239"/>
    </row>
    <row r="696" customFormat="false" ht="18" hidden="false" customHeight="false" outlineLevel="0" collapsed="false">
      <c r="A696" s="1239"/>
      <c r="B696" s="1239"/>
      <c r="C696" s="1240"/>
      <c r="D696" s="1240"/>
      <c r="E696" s="1240"/>
      <c r="F696" s="1240"/>
      <c r="G696" s="1241"/>
      <c r="H696" s="1240"/>
      <c r="I696" s="1240"/>
      <c r="J696" s="1241"/>
      <c r="K696" s="1240"/>
      <c r="L696" s="1240"/>
      <c r="M696" s="1240"/>
      <c r="N696" s="1239"/>
      <c r="O696" s="1239"/>
      <c r="P696" s="1239"/>
      <c r="Q696" s="1239"/>
      <c r="R696" s="1239"/>
    </row>
    <row r="697" customFormat="false" ht="18" hidden="false" customHeight="false" outlineLevel="0" collapsed="false">
      <c r="A697" s="1239"/>
      <c r="B697" s="1239"/>
      <c r="C697" s="1240"/>
      <c r="D697" s="1240"/>
      <c r="E697" s="1240"/>
      <c r="F697" s="1240"/>
      <c r="G697" s="1241"/>
      <c r="H697" s="1240"/>
      <c r="I697" s="1240"/>
      <c r="J697" s="1241"/>
      <c r="K697" s="1240"/>
      <c r="L697" s="1240"/>
      <c r="M697" s="1240"/>
      <c r="N697" s="1239"/>
      <c r="O697" s="1239"/>
      <c r="P697" s="1239"/>
      <c r="Q697" s="1239"/>
      <c r="R697" s="1239"/>
    </row>
    <row r="698" customFormat="false" ht="18" hidden="false" customHeight="false" outlineLevel="0" collapsed="false">
      <c r="A698" s="1239"/>
      <c r="B698" s="1239"/>
      <c r="C698" s="1240"/>
      <c r="D698" s="1240"/>
      <c r="E698" s="1240"/>
      <c r="F698" s="1240"/>
      <c r="G698" s="1241"/>
      <c r="H698" s="1240"/>
      <c r="I698" s="1240"/>
      <c r="J698" s="1241"/>
      <c r="K698" s="1240"/>
      <c r="L698" s="1240"/>
      <c r="M698" s="1240"/>
      <c r="N698" s="1239"/>
      <c r="O698" s="1239"/>
      <c r="P698" s="1239"/>
      <c r="Q698" s="1239"/>
      <c r="R698" s="1239"/>
    </row>
    <row r="699" customFormat="false" ht="18" hidden="false" customHeight="false" outlineLevel="0" collapsed="false">
      <c r="A699" s="1239"/>
      <c r="B699" s="1239"/>
      <c r="C699" s="1240"/>
      <c r="D699" s="1240"/>
      <c r="E699" s="1240"/>
      <c r="F699" s="1240"/>
      <c r="G699" s="1241"/>
      <c r="H699" s="1240"/>
      <c r="I699" s="1240"/>
      <c r="J699" s="1241"/>
      <c r="K699" s="1240"/>
      <c r="L699" s="1240"/>
      <c r="M699" s="1240"/>
      <c r="N699" s="1239"/>
      <c r="O699" s="1239"/>
      <c r="P699" s="1239"/>
      <c r="Q699" s="1239"/>
      <c r="R699" s="1239"/>
    </row>
    <row r="700" customFormat="false" ht="18" hidden="false" customHeight="false" outlineLevel="0" collapsed="false">
      <c r="A700" s="1239"/>
      <c r="B700" s="1239"/>
      <c r="C700" s="1240"/>
      <c r="D700" s="1240"/>
      <c r="E700" s="1240"/>
      <c r="F700" s="1240"/>
      <c r="G700" s="1241"/>
      <c r="H700" s="1240"/>
      <c r="I700" s="1240"/>
      <c r="J700" s="1241"/>
      <c r="K700" s="1240"/>
      <c r="L700" s="1240"/>
      <c r="M700" s="1240"/>
      <c r="N700" s="1239"/>
      <c r="O700" s="1239"/>
      <c r="P700" s="1239"/>
      <c r="Q700" s="1239"/>
      <c r="R700" s="1239"/>
    </row>
    <row r="701" customFormat="false" ht="18" hidden="false" customHeight="false" outlineLevel="0" collapsed="false">
      <c r="A701" s="1239"/>
      <c r="B701" s="1239"/>
      <c r="C701" s="1240"/>
      <c r="D701" s="1240"/>
      <c r="E701" s="1240"/>
      <c r="F701" s="1240"/>
      <c r="G701" s="1241"/>
      <c r="H701" s="1240"/>
      <c r="I701" s="1240"/>
      <c r="J701" s="1241"/>
      <c r="K701" s="1240"/>
      <c r="L701" s="1240"/>
      <c r="M701" s="1240"/>
      <c r="N701" s="1239"/>
      <c r="O701" s="1239"/>
      <c r="P701" s="1239"/>
      <c r="Q701" s="1239"/>
      <c r="R701" s="1239"/>
    </row>
    <row r="702" customFormat="false" ht="18" hidden="false" customHeight="false" outlineLevel="0" collapsed="false">
      <c r="A702" s="1239"/>
      <c r="B702" s="1239"/>
      <c r="C702" s="1240"/>
      <c r="D702" s="1240"/>
      <c r="E702" s="1240"/>
      <c r="F702" s="1240"/>
      <c r="G702" s="1241"/>
      <c r="H702" s="1240"/>
      <c r="I702" s="1240"/>
      <c r="J702" s="1241"/>
      <c r="K702" s="1240"/>
      <c r="L702" s="1240"/>
      <c r="M702" s="1240"/>
      <c r="N702" s="1239"/>
      <c r="O702" s="1239"/>
      <c r="P702" s="1239"/>
      <c r="Q702" s="1239"/>
      <c r="R702" s="1239"/>
    </row>
    <row r="703" customFormat="false" ht="18" hidden="false" customHeight="false" outlineLevel="0" collapsed="false">
      <c r="A703" s="1239"/>
      <c r="B703" s="1239"/>
      <c r="C703" s="1240"/>
      <c r="D703" s="1240"/>
      <c r="E703" s="1240"/>
      <c r="F703" s="1240"/>
      <c r="G703" s="1241"/>
      <c r="H703" s="1240"/>
      <c r="I703" s="1240"/>
      <c r="J703" s="1241"/>
      <c r="K703" s="1240"/>
      <c r="L703" s="1240"/>
      <c r="M703" s="1240"/>
      <c r="N703" s="1239"/>
      <c r="O703" s="1239"/>
      <c r="P703" s="1239"/>
      <c r="Q703" s="1239"/>
      <c r="R703" s="1239"/>
    </row>
    <row r="704" customFormat="false" ht="18" hidden="false" customHeight="false" outlineLevel="0" collapsed="false">
      <c r="A704" s="1239"/>
      <c r="B704" s="1239"/>
      <c r="C704" s="1240"/>
      <c r="D704" s="1240"/>
      <c r="E704" s="1240"/>
      <c r="F704" s="1240"/>
      <c r="G704" s="1241"/>
      <c r="H704" s="1240"/>
      <c r="I704" s="1240"/>
      <c r="J704" s="1241"/>
      <c r="K704" s="1240"/>
      <c r="L704" s="1240"/>
      <c r="M704" s="1240"/>
      <c r="N704" s="1239"/>
      <c r="O704" s="1239"/>
      <c r="P704" s="1239"/>
      <c r="Q704" s="1239"/>
      <c r="R704" s="1239"/>
    </row>
    <row r="705" customFormat="false" ht="18" hidden="false" customHeight="false" outlineLevel="0" collapsed="false">
      <c r="A705" s="1239"/>
      <c r="B705" s="1239"/>
      <c r="C705" s="1240"/>
      <c r="D705" s="1240"/>
      <c r="E705" s="1240"/>
      <c r="F705" s="1240"/>
      <c r="G705" s="1241"/>
      <c r="H705" s="1240"/>
      <c r="I705" s="1240"/>
      <c r="J705" s="1241"/>
      <c r="K705" s="1240"/>
      <c r="L705" s="1240"/>
      <c r="M705" s="1240"/>
      <c r="N705" s="1239"/>
      <c r="O705" s="1239"/>
      <c r="P705" s="1239"/>
      <c r="Q705" s="1239"/>
      <c r="R705" s="1239"/>
    </row>
    <row r="706" customFormat="false" ht="18" hidden="false" customHeight="false" outlineLevel="0" collapsed="false">
      <c r="A706" s="1239"/>
      <c r="B706" s="1239"/>
      <c r="C706" s="1240"/>
      <c r="D706" s="1240"/>
      <c r="E706" s="1240"/>
      <c r="F706" s="1240"/>
      <c r="G706" s="1241"/>
      <c r="H706" s="1240"/>
      <c r="I706" s="1240"/>
      <c r="J706" s="1241"/>
      <c r="K706" s="1240"/>
      <c r="L706" s="1240"/>
      <c r="M706" s="1240"/>
      <c r="N706" s="1239"/>
      <c r="O706" s="1239"/>
      <c r="P706" s="1239"/>
      <c r="Q706" s="1239"/>
      <c r="R706" s="1239"/>
    </row>
    <row r="707" customFormat="false" ht="18" hidden="false" customHeight="false" outlineLevel="0" collapsed="false">
      <c r="A707" s="1239"/>
      <c r="B707" s="1239"/>
      <c r="C707" s="1240"/>
      <c r="D707" s="1240"/>
      <c r="E707" s="1240"/>
      <c r="F707" s="1240"/>
      <c r="G707" s="1241"/>
      <c r="H707" s="1240"/>
      <c r="I707" s="1240"/>
      <c r="J707" s="1241"/>
      <c r="K707" s="1240"/>
      <c r="L707" s="1240"/>
      <c r="M707" s="1240"/>
      <c r="N707" s="1239"/>
      <c r="O707" s="1239"/>
      <c r="P707" s="1239"/>
      <c r="Q707" s="1239"/>
      <c r="R707" s="1239"/>
    </row>
    <row r="708" customFormat="false" ht="18" hidden="false" customHeight="false" outlineLevel="0" collapsed="false">
      <c r="A708" s="1239"/>
      <c r="B708" s="1239"/>
      <c r="C708" s="1240"/>
      <c r="D708" s="1240"/>
      <c r="E708" s="1240"/>
      <c r="F708" s="1240"/>
      <c r="G708" s="1241"/>
      <c r="H708" s="1240"/>
      <c r="I708" s="1240"/>
      <c r="J708" s="1241"/>
      <c r="K708" s="1240"/>
      <c r="L708" s="1240"/>
      <c r="M708" s="1240"/>
      <c r="N708" s="1239"/>
      <c r="O708" s="1239"/>
      <c r="P708" s="1239"/>
      <c r="Q708" s="1239"/>
      <c r="R708" s="1239"/>
    </row>
    <row r="709" customFormat="false" ht="18" hidden="false" customHeight="false" outlineLevel="0" collapsed="false">
      <c r="A709" s="1239"/>
      <c r="B709" s="1239"/>
      <c r="C709" s="1240"/>
      <c r="D709" s="1240"/>
      <c r="E709" s="1240"/>
      <c r="F709" s="1240"/>
      <c r="G709" s="1241"/>
      <c r="H709" s="1240"/>
      <c r="I709" s="1240"/>
      <c r="J709" s="1241"/>
      <c r="K709" s="1240"/>
      <c r="L709" s="1240"/>
      <c r="M709" s="1240"/>
      <c r="N709" s="1239"/>
      <c r="O709" s="1239"/>
      <c r="P709" s="1239"/>
      <c r="Q709" s="1239"/>
      <c r="R709" s="1239"/>
    </row>
    <row r="710" customFormat="false" ht="18" hidden="false" customHeight="false" outlineLevel="0" collapsed="false">
      <c r="A710" s="1239"/>
      <c r="B710" s="1239"/>
      <c r="C710" s="1240"/>
      <c r="D710" s="1240"/>
      <c r="E710" s="1240"/>
      <c r="F710" s="1240"/>
      <c r="G710" s="1241"/>
      <c r="H710" s="1240"/>
      <c r="I710" s="1240"/>
      <c r="J710" s="1241"/>
      <c r="K710" s="1240"/>
      <c r="L710" s="1240"/>
      <c r="M710" s="1240"/>
      <c r="N710" s="1239"/>
      <c r="O710" s="1239"/>
      <c r="P710" s="1239"/>
      <c r="Q710" s="1239"/>
      <c r="R710" s="1239"/>
    </row>
    <row r="711" customFormat="false" ht="18" hidden="false" customHeight="false" outlineLevel="0" collapsed="false">
      <c r="A711" s="1239"/>
      <c r="B711" s="1239"/>
      <c r="C711" s="1240"/>
      <c r="D711" s="1240"/>
      <c r="E711" s="1240"/>
      <c r="F711" s="1240"/>
      <c r="G711" s="1241"/>
      <c r="H711" s="1240"/>
      <c r="I711" s="1240"/>
      <c r="J711" s="1241"/>
      <c r="K711" s="1240"/>
      <c r="L711" s="1240"/>
      <c r="M711" s="1240"/>
      <c r="N711" s="1239"/>
      <c r="O711" s="1239"/>
      <c r="P711" s="1239"/>
      <c r="Q711" s="1239"/>
      <c r="R711" s="1239"/>
    </row>
    <row r="712" customFormat="false" ht="18" hidden="false" customHeight="false" outlineLevel="0" collapsed="false">
      <c r="A712" s="1239"/>
      <c r="B712" s="1239"/>
      <c r="C712" s="1240"/>
      <c r="D712" s="1240"/>
      <c r="E712" s="1240"/>
      <c r="F712" s="1240"/>
      <c r="G712" s="1241"/>
      <c r="H712" s="1240"/>
      <c r="I712" s="1240"/>
      <c r="J712" s="1241"/>
      <c r="K712" s="1240"/>
      <c r="L712" s="1240"/>
      <c r="M712" s="1240"/>
      <c r="N712" s="1239"/>
      <c r="O712" s="1239"/>
      <c r="P712" s="1239"/>
      <c r="Q712" s="1239"/>
      <c r="R712" s="1239"/>
    </row>
    <row r="713" customFormat="false" ht="18" hidden="false" customHeight="false" outlineLevel="0" collapsed="false">
      <c r="A713" s="1239"/>
      <c r="B713" s="1239"/>
      <c r="C713" s="1240"/>
      <c r="D713" s="1240"/>
      <c r="E713" s="1240"/>
      <c r="F713" s="1240"/>
      <c r="G713" s="1241"/>
      <c r="H713" s="1240"/>
      <c r="I713" s="1240"/>
      <c r="J713" s="1241"/>
      <c r="K713" s="1240"/>
      <c r="L713" s="1240"/>
      <c r="M713" s="1240"/>
      <c r="N713" s="1239"/>
      <c r="O713" s="1239"/>
      <c r="P713" s="1239"/>
      <c r="Q713" s="1239"/>
      <c r="R713" s="1239"/>
    </row>
    <row r="714" customFormat="false" ht="18" hidden="false" customHeight="false" outlineLevel="0" collapsed="false">
      <c r="A714" s="1239"/>
      <c r="B714" s="1239"/>
      <c r="C714" s="1240"/>
      <c r="D714" s="1240"/>
      <c r="E714" s="1240"/>
      <c r="F714" s="1240"/>
      <c r="G714" s="1241"/>
      <c r="H714" s="1240"/>
      <c r="I714" s="1240"/>
      <c r="J714" s="1241"/>
      <c r="K714" s="1240"/>
      <c r="L714" s="1240"/>
      <c r="M714" s="1240"/>
      <c r="N714" s="1239"/>
      <c r="O714" s="1239"/>
      <c r="P714" s="1239"/>
      <c r="Q714" s="1239"/>
      <c r="R714" s="1239"/>
    </row>
    <row r="715" customFormat="false" ht="18" hidden="false" customHeight="false" outlineLevel="0" collapsed="false">
      <c r="A715" s="1239"/>
      <c r="B715" s="1239"/>
      <c r="C715" s="1240"/>
      <c r="D715" s="1240"/>
      <c r="E715" s="1240"/>
      <c r="F715" s="1240"/>
      <c r="G715" s="1241"/>
      <c r="H715" s="1240"/>
      <c r="I715" s="1240"/>
      <c r="J715" s="1241"/>
      <c r="K715" s="1240"/>
      <c r="L715" s="1240"/>
      <c r="M715" s="1240"/>
      <c r="N715" s="1239"/>
      <c r="O715" s="1239"/>
      <c r="P715" s="1239"/>
      <c r="Q715" s="1239"/>
      <c r="R715" s="1239"/>
    </row>
    <row r="716" customFormat="false" ht="18" hidden="false" customHeight="false" outlineLevel="0" collapsed="false">
      <c r="A716" s="1239"/>
      <c r="B716" s="1239"/>
      <c r="C716" s="1240"/>
      <c r="D716" s="1240"/>
      <c r="E716" s="1240"/>
      <c r="F716" s="1240"/>
      <c r="G716" s="1241"/>
      <c r="H716" s="1240"/>
      <c r="I716" s="1240"/>
      <c r="J716" s="1241"/>
      <c r="K716" s="1240"/>
      <c r="L716" s="1240"/>
      <c r="M716" s="1240"/>
      <c r="N716" s="1239"/>
      <c r="O716" s="1239"/>
      <c r="P716" s="1239"/>
      <c r="Q716" s="1239"/>
      <c r="R716" s="1239"/>
    </row>
    <row r="717" customFormat="false" ht="18" hidden="false" customHeight="false" outlineLevel="0" collapsed="false">
      <c r="A717" s="1239"/>
      <c r="B717" s="1239"/>
      <c r="C717" s="1240"/>
      <c r="D717" s="1240"/>
      <c r="E717" s="1240"/>
      <c r="F717" s="1240"/>
      <c r="G717" s="1241"/>
      <c r="H717" s="1240"/>
      <c r="I717" s="1240"/>
      <c r="J717" s="1241"/>
      <c r="K717" s="1240"/>
      <c r="L717" s="1240"/>
      <c r="M717" s="1240"/>
      <c r="N717" s="1239"/>
      <c r="O717" s="1239"/>
      <c r="P717" s="1239"/>
      <c r="Q717" s="1239"/>
      <c r="R717" s="1239"/>
    </row>
    <row r="718" customFormat="false" ht="18" hidden="false" customHeight="false" outlineLevel="0" collapsed="false">
      <c r="A718" s="1239"/>
      <c r="B718" s="1239"/>
      <c r="C718" s="1240"/>
      <c r="D718" s="1240"/>
      <c r="E718" s="1240"/>
      <c r="F718" s="1240"/>
      <c r="G718" s="1241"/>
      <c r="H718" s="1240"/>
      <c r="I718" s="1240"/>
      <c r="J718" s="1241"/>
      <c r="K718" s="1240"/>
      <c r="L718" s="1240"/>
      <c r="M718" s="1240"/>
      <c r="N718" s="1239"/>
      <c r="O718" s="1239"/>
      <c r="P718" s="1239"/>
      <c r="Q718" s="1239"/>
      <c r="R718" s="1239"/>
    </row>
    <row r="719" customFormat="false" ht="18" hidden="false" customHeight="false" outlineLevel="0" collapsed="false">
      <c r="A719" s="1239"/>
      <c r="B719" s="1239"/>
      <c r="C719" s="1240"/>
      <c r="D719" s="1240"/>
      <c r="E719" s="1240"/>
      <c r="F719" s="1240"/>
      <c r="G719" s="1241"/>
      <c r="H719" s="1240"/>
      <c r="I719" s="1240"/>
      <c r="J719" s="1241"/>
      <c r="K719" s="1240"/>
      <c r="L719" s="1240"/>
      <c r="M719" s="1240"/>
      <c r="N719" s="1239"/>
      <c r="O719" s="1239"/>
      <c r="P719" s="1239"/>
      <c r="Q719" s="1239"/>
      <c r="R719" s="1239"/>
    </row>
    <row r="720" customFormat="false" ht="18" hidden="false" customHeight="false" outlineLevel="0" collapsed="false">
      <c r="A720" s="1239"/>
      <c r="B720" s="1239"/>
      <c r="C720" s="1240"/>
      <c r="D720" s="1240"/>
      <c r="E720" s="1240"/>
      <c r="F720" s="1240"/>
      <c r="G720" s="1241"/>
      <c r="H720" s="1240"/>
      <c r="I720" s="1240"/>
      <c r="J720" s="1241"/>
      <c r="K720" s="1240"/>
      <c r="L720" s="1240"/>
      <c r="M720" s="1240"/>
      <c r="N720" s="1239"/>
      <c r="O720" s="1239"/>
      <c r="P720" s="1239"/>
      <c r="Q720" s="1239"/>
      <c r="R720" s="1239"/>
    </row>
    <row r="721" customFormat="false" ht="18" hidden="false" customHeight="false" outlineLevel="0" collapsed="false">
      <c r="A721" s="1239"/>
      <c r="B721" s="1239"/>
      <c r="C721" s="1240"/>
      <c r="D721" s="1240"/>
      <c r="E721" s="1240"/>
      <c r="F721" s="1240"/>
      <c r="G721" s="1241"/>
      <c r="H721" s="1240"/>
      <c r="I721" s="1240"/>
      <c r="J721" s="1241"/>
      <c r="K721" s="1240"/>
      <c r="L721" s="1240"/>
      <c r="M721" s="1240"/>
      <c r="N721" s="1239"/>
      <c r="O721" s="1239"/>
      <c r="P721" s="1239"/>
      <c r="Q721" s="1239"/>
      <c r="R721" s="1239"/>
    </row>
    <row r="722" customFormat="false" ht="18" hidden="false" customHeight="false" outlineLevel="0" collapsed="false">
      <c r="A722" s="1239"/>
      <c r="B722" s="1239"/>
      <c r="C722" s="1240"/>
      <c r="D722" s="1240"/>
      <c r="E722" s="1240"/>
      <c r="F722" s="1240"/>
      <c r="G722" s="1241"/>
      <c r="H722" s="1240"/>
      <c r="I722" s="1240"/>
      <c r="J722" s="1241"/>
      <c r="K722" s="1240"/>
      <c r="L722" s="1240"/>
      <c r="M722" s="1240"/>
      <c r="N722" s="1239"/>
      <c r="O722" s="1239"/>
      <c r="P722" s="1239"/>
      <c r="Q722" s="1239"/>
      <c r="R722" s="1239"/>
    </row>
    <row r="723" customFormat="false" ht="18" hidden="false" customHeight="false" outlineLevel="0" collapsed="false">
      <c r="A723" s="1239"/>
      <c r="B723" s="1239"/>
      <c r="C723" s="1240"/>
      <c r="D723" s="1240"/>
      <c r="E723" s="1240"/>
      <c r="F723" s="1240"/>
      <c r="G723" s="1241"/>
      <c r="H723" s="1240"/>
      <c r="I723" s="1240"/>
      <c r="J723" s="1241"/>
      <c r="K723" s="1240"/>
      <c r="L723" s="1240"/>
      <c r="M723" s="1240"/>
      <c r="N723" s="1239"/>
      <c r="O723" s="1239"/>
      <c r="P723" s="1239"/>
      <c r="Q723" s="1239"/>
      <c r="R723" s="1239"/>
    </row>
    <row r="724" customFormat="false" ht="18" hidden="false" customHeight="false" outlineLevel="0" collapsed="false">
      <c r="A724" s="1239"/>
      <c r="B724" s="1239"/>
      <c r="C724" s="1240"/>
      <c r="D724" s="1240"/>
      <c r="E724" s="1240"/>
      <c r="F724" s="1240"/>
      <c r="G724" s="1241"/>
      <c r="H724" s="1240"/>
      <c r="I724" s="1240"/>
      <c r="J724" s="1241"/>
      <c r="K724" s="1240"/>
      <c r="L724" s="1240"/>
      <c r="M724" s="1240"/>
      <c r="N724" s="1239"/>
      <c r="O724" s="1239"/>
      <c r="P724" s="1239"/>
      <c r="Q724" s="1239"/>
      <c r="R724" s="1239"/>
    </row>
    <row r="725" customFormat="false" ht="18" hidden="false" customHeight="false" outlineLevel="0" collapsed="false">
      <c r="A725" s="1239"/>
      <c r="B725" s="1239"/>
      <c r="C725" s="1240"/>
      <c r="D725" s="1240"/>
      <c r="E725" s="1240"/>
      <c r="F725" s="1240"/>
      <c r="G725" s="1241"/>
      <c r="H725" s="1240"/>
      <c r="I725" s="1240"/>
      <c r="J725" s="1241"/>
      <c r="K725" s="1240"/>
      <c r="L725" s="1240"/>
      <c r="M725" s="1240"/>
      <c r="N725" s="1239"/>
      <c r="O725" s="1239"/>
      <c r="P725" s="1239"/>
      <c r="Q725" s="1239"/>
      <c r="R725" s="1239"/>
    </row>
    <row r="726" customFormat="false" ht="18" hidden="false" customHeight="false" outlineLevel="0" collapsed="false">
      <c r="A726" s="1239"/>
      <c r="B726" s="1239"/>
      <c r="C726" s="1240"/>
      <c r="D726" s="1240"/>
      <c r="E726" s="1240"/>
      <c r="F726" s="1240"/>
      <c r="G726" s="1241"/>
      <c r="H726" s="1240"/>
      <c r="I726" s="1240"/>
      <c r="J726" s="1241"/>
      <c r="K726" s="1240"/>
      <c r="L726" s="1240"/>
      <c r="M726" s="1240"/>
      <c r="N726" s="1239"/>
      <c r="O726" s="1239"/>
      <c r="P726" s="1239"/>
      <c r="Q726" s="1239"/>
      <c r="R726" s="1239"/>
    </row>
    <row r="727" customFormat="false" ht="18" hidden="false" customHeight="false" outlineLevel="0" collapsed="false">
      <c r="A727" s="1239"/>
      <c r="B727" s="1239"/>
      <c r="C727" s="1240"/>
      <c r="D727" s="1240"/>
      <c r="E727" s="1240"/>
      <c r="F727" s="1240"/>
      <c r="G727" s="1241"/>
      <c r="H727" s="1240"/>
      <c r="I727" s="1240"/>
      <c r="J727" s="1241"/>
      <c r="K727" s="1240"/>
      <c r="L727" s="1240"/>
      <c r="M727" s="1240"/>
      <c r="N727" s="1239"/>
      <c r="O727" s="1239"/>
      <c r="P727" s="1239"/>
      <c r="Q727" s="1239"/>
      <c r="R727" s="1239"/>
    </row>
    <row r="728" customFormat="false" ht="18" hidden="false" customHeight="false" outlineLevel="0" collapsed="false">
      <c r="A728" s="1239"/>
      <c r="B728" s="1239"/>
      <c r="C728" s="1240"/>
      <c r="D728" s="1240"/>
      <c r="E728" s="1240"/>
      <c r="F728" s="1240"/>
      <c r="G728" s="1241"/>
      <c r="H728" s="1240"/>
      <c r="I728" s="1240"/>
      <c r="J728" s="1241"/>
      <c r="K728" s="1240"/>
      <c r="L728" s="1240"/>
      <c r="M728" s="1240"/>
      <c r="N728" s="1239"/>
      <c r="O728" s="1239"/>
      <c r="P728" s="1239"/>
      <c r="Q728" s="1239"/>
      <c r="R728" s="1239"/>
    </row>
    <row r="729" customFormat="false" ht="18" hidden="false" customHeight="false" outlineLevel="0" collapsed="false">
      <c r="A729" s="1239"/>
      <c r="B729" s="1239"/>
      <c r="C729" s="1240"/>
      <c r="D729" s="1240"/>
      <c r="E729" s="1240"/>
      <c r="F729" s="1240"/>
      <c r="G729" s="1241"/>
      <c r="H729" s="1240"/>
      <c r="I729" s="1240"/>
      <c r="J729" s="1241"/>
      <c r="K729" s="1240"/>
      <c r="L729" s="1240"/>
      <c r="M729" s="1240"/>
      <c r="N729" s="1239"/>
      <c r="O729" s="1239"/>
      <c r="P729" s="1239"/>
      <c r="Q729" s="1239"/>
      <c r="R729" s="1239"/>
    </row>
    <row r="730" customFormat="false" ht="18" hidden="false" customHeight="false" outlineLevel="0" collapsed="false">
      <c r="A730" s="1239"/>
      <c r="B730" s="1239"/>
      <c r="C730" s="1240"/>
      <c r="D730" s="1240"/>
      <c r="E730" s="1240"/>
      <c r="F730" s="1240"/>
      <c r="G730" s="1241"/>
      <c r="H730" s="1240"/>
      <c r="I730" s="1240"/>
      <c r="J730" s="1241"/>
      <c r="K730" s="1240"/>
      <c r="L730" s="1240"/>
      <c r="M730" s="1240"/>
      <c r="N730" s="1239"/>
      <c r="O730" s="1239"/>
      <c r="P730" s="1239"/>
      <c r="Q730" s="1239"/>
      <c r="R730" s="1239"/>
    </row>
    <row r="731" customFormat="false" ht="18" hidden="false" customHeight="false" outlineLevel="0" collapsed="false">
      <c r="A731" s="1239"/>
      <c r="B731" s="1239"/>
      <c r="C731" s="1240"/>
      <c r="D731" s="1240"/>
      <c r="E731" s="1240"/>
      <c r="F731" s="1240"/>
      <c r="G731" s="1241"/>
      <c r="H731" s="1240"/>
      <c r="I731" s="1240"/>
      <c r="J731" s="1241"/>
      <c r="K731" s="1240"/>
      <c r="L731" s="1240"/>
      <c r="M731" s="1240"/>
      <c r="N731" s="1239"/>
      <c r="O731" s="1239"/>
      <c r="P731" s="1239"/>
      <c r="Q731" s="1239"/>
      <c r="R731" s="1239"/>
    </row>
    <row r="732" customFormat="false" ht="18" hidden="false" customHeight="false" outlineLevel="0" collapsed="false">
      <c r="A732" s="1239"/>
      <c r="B732" s="1239"/>
      <c r="C732" s="1240"/>
      <c r="D732" s="1240"/>
      <c r="E732" s="1240"/>
      <c r="F732" s="1240"/>
      <c r="G732" s="1241"/>
      <c r="H732" s="1240"/>
      <c r="I732" s="1240"/>
      <c r="J732" s="1241"/>
      <c r="K732" s="1240"/>
      <c r="L732" s="1240"/>
      <c r="M732" s="1240"/>
      <c r="N732" s="1239"/>
      <c r="O732" s="1239"/>
      <c r="P732" s="1239"/>
      <c r="Q732" s="1239"/>
      <c r="R732" s="1239"/>
    </row>
    <row r="733" customFormat="false" ht="18" hidden="false" customHeight="false" outlineLevel="0" collapsed="false">
      <c r="A733" s="1239"/>
      <c r="B733" s="1239"/>
      <c r="C733" s="1240"/>
      <c r="D733" s="1240"/>
      <c r="E733" s="1240"/>
      <c r="F733" s="1240"/>
      <c r="G733" s="1241"/>
      <c r="H733" s="1240"/>
      <c r="I733" s="1240"/>
      <c r="J733" s="1241"/>
      <c r="K733" s="1240"/>
      <c r="L733" s="1240"/>
      <c r="M733" s="1240"/>
      <c r="N733" s="1239"/>
      <c r="O733" s="1239"/>
      <c r="P733" s="1239"/>
      <c r="Q733" s="1239"/>
      <c r="R733" s="1239"/>
    </row>
    <row r="734" customFormat="false" ht="18" hidden="false" customHeight="false" outlineLevel="0" collapsed="false">
      <c r="A734" s="1239"/>
      <c r="B734" s="1239"/>
      <c r="C734" s="1240"/>
      <c r="D734" s="1240"/>
      <c r="E734" s="1240"/>
      <c r="F734" s="1240"/>
      <c r="G734" s="1241"/>
      <c r="H734" s="1240"/>
      <c r="I734" s="1240"/>
      <c r="J734" s="1241"/>
      <c r="K734" s="1240"/>
      <c r="L734" s="1240"/>
      <c r="M734" s="1240"/>
      <c r="N734" s="1239"/>
      <c r="O734" s="1239"/>
      <c r="P734" s="1239"/>
      <c r="Q734" s="1239"/>
      <c r="R734" s="1239"/>
    </row>
    <row r="735" customFormat="false" ht="18" hidden="false" customHeight="false" outlineLevel="0" collapsed="false">
      <c r="A735" s="1239"/>
      <c r="B735" s="1239"/>
      <c r="C735" s="1240"/>
      <c r="D735" s="1240"/>
      <c r="E735" s="1240"/>
      <c r="F735" s="1240"/>
      <c r="G735" s="1241"/>
      <c r="H735" s="1240"/>
      <c r="I735" s="1240"/>
      <c r="J735" s="1241"/>
      <c r="K735" s="1240"/>
      <c r="L735" s="1240"/>
      <c r="M735" s="1240"/>
      <c r="N735" s="1239"/>
      <c r="O735" s="1239"/>
      <c r="P735" s="1239"/>
      <c r="Q735" s="1239"/>
      <c r="R735" s="1239"/>
    </row>
    <row r="736" customFormat="false" ht="18" hidden="false" customHeight="false" outlineLevel="0" collapsed="false">
      <c r="A736" s="1239"/>
      <c r="B736" s="1239"/>
      <c r="C736" s="1240"/>
      <c r="D736" s="1240"/>
      <c r="E736" s="1240"/>
      <c r="F736" s="1240"/>
      <c r="G736" s="1241"/>
      <c r="H736" s="1240"/>
      <c r="I736" s="1240"/>
      <c r="J736" s="1241"/>
      <c r="K736" s="1240"/>
      <c r="L736" s="1240"/>
      <c r="M736" s="1240"/>
      <c r="N736" s="1239"/>
      <c r="O736" s="1239"/>
      <c r="P736" s="1239"/>
      <c r="Q736" s="1239"/>
      <c r="R736" s="1239"/>
    </row>
    <row r="737" customFormat="false" ht="18" hidden="false" customHeight="false" outlineLevel="0" collapsed="false">
      <c r="A737" s="1239"/>
      <c r="B737" s="1239"/>
      <c r="C737" s="1240"/>
      <c r="D737" s="1240"/>
      <c r="E737" s="1240"/>
      <c r="F737" s="1240"/>
      <c r="G737" s="1241"/>
      <c r="H737" s="1240"/>
      <c r="I737" s="1240"/>
      <c r="J737" s="1241"/>
      <c r="K737" s="1240"/>
      <c r="L737" s="1240"/>
      <c r="M737" s="1240"/>
      <c r="N737" s="1239"/>
      <c r="O737" s="1239"/>
      <c r="P737" s="1239"/>
      <c r="Q737" s="1239"/>
      <c r="R737" s="1239"/>
    </row>
    <row r="738" customFormat="false" ht="18" hidden="false" customHeight="false" outlineLevel="0" collapsed="false">
      <c r="A738" s="1239"/>
      <c r="B738" s="1239"/>
      <c r="C738" s="1240"/>
      <c r="D738" s="1240"/>
      <c r="E738" s="1240"/>
      <c r="F738" s="1240"/>
      <c r="G738" s="1241"/>
      <c r="H738" s="1240"/>
      <c r="I738" s="1240"/>
      <c r="J738" s="1241"/>
      <c r="K738" s="1240"/>
      <c r="L738" s="1240"/>
      <c r="M738" s="1240"/>
      <c r="N738" s="1239"/>
      <c r="O738" s="1239"/>
      <c r="P738" s="1239"/>
      <c r="Q738" s="1239"/>
      <c r="R738" s="1239"/>
    </row>
    <row r="739" customFormat="false" ht="18" hidden="false" customHeight="false" outlineLevel="0" collapsed="false">
      <c r="A739" s="1239"/>
      <c r="B739" s="1239"/>
      <c r="C739" s="1240"/>
      <c r="D739" s="1240"/>
      <c r="E739" s="1240"/>
      <c r="F739" s="1240"/>
      <c r="G739" s="1241"/>
      <c r="H739" s="1240"/>
      <c r="I739" s="1240"/>
      <c r="J739" s="1241"/>
      <c r="K739" s="1240"/>
      <c r="L739" s="1240"/>
      <c r="M739" s="1240"/>
      <c r="N739" s="1239"/>
      <c r="O739" s="1239"/>
      <c r="P739" s="1239"/>
      <c r="Q739" s="1239"/>
      <c r="R739" s="1239"/>
    </row>
    <row r="740" customFormat="false" ht="18" hidden="false" customHeight="false" outlineLevel="0" collapsed="false">
      <c r="A740" s="1239"/>
      <c r="B740" s="1239"/>
      <c r="C740" s="1240"/>
      <c r="D740" s="1240"/>
      <c r="E740" s="1240"/>
      <c r="F740" s="1240"/>
      <c r="G740" s="1241"/>
      <c r="H740" s="1240"/>
      <c r="I740" s="1240"/>
      <c r="J740" s="1241"/>
      <c r="K740" s="1240"/>
      <c r="L740" s="1240"/>
      <c r="M740" s="1240"/>
      <c r="N740" s="1239"/>
      <c r="O740" s="1239"/>
      <c r="P740" s="1239"/>
      <c r="Q740" s="1239"/>
      <c r="R740" s="1239"/>
    </row>
    <row r="741" customFormat="false" ht="18" hidden="false" customHeight="false" outlineLevel="0" collapsed="false">
      <c r="A741" s="1239"/>
      <c r="B741" s="1239"/>
      <c r="C741" s="1240"/>
      <c r="D741" s="1240"/>
      <c r="E741" s="1240"/>
      <c r="F741" s="1240"/>
      <c r="G741" s="1241"/>
      <c r="H741" s="1240"/>
      <c r="I741" s="1240"/>
      <c r="J741" s="1241"/>
      <c r="K741" s="1240"/>
      <c r="L741" s="1240"/>
      <c r="M741" s="1240"/>
      <c r="N741" s="1239"/>
      <c r="O741" s="1239"/>
      <c r="P741" s="1239"/>
      <c r="Q741" s="1239"/>
      <c r="R741" s="1239"/>
    </row>
    <row r="742" customFormat="false" ht="18" hidden="false" customHeight="false" outlineLevel="0" collapsed="false">
      <c r="A742" s="1239"/>
      <c r="B742" s="1239"/>
      <c r="C742" s="1240"/>
      <c r="D742" s="1240"/>
      <c r="E742" s="1240"/>
      <c r="F742" s="1240"/>
      <c r="G742" s="1241"/>
      <c r="H742" s="1240"/>
      <c r="I742" s="1240"/>
      <c r="J742" s="1241"/>
      <c r="K742" s="1240"/>
      <c r="L742" s="1240"/>
      <c r="M742" s="1240"/>
      <c r="N742" s="1239"/>
      <c r="O742" s="1239"/>
      <c r="P742" s="1239"/>
      <c r="Q742" s="1239"/>
      <c r="R742" s="1239"/>
    </row>
    <row r="743" customFormat="false" ht="18" hidden="false" customHeight="false" outlineLevel="0" collapsed="false">
      <c r="A743" s="1239"/>
      <c r="B743" s="1239"/>
      <c r="C743" s="1240"/>
      <c r="D743" s="1240"/>
      <c r="E743" s="1240"/>
      <c r="F743" s="1240"/>
      <c r="G743" s="1241"/>
      <c r="H743" s="1240"/>
      <c r="I743" s="1240"/>
      <c r="J743" s="1241"/>
      <c r="K743" s="1240"/>
      <c r="L743" s="1240"/>
      <c r="M743" s="1240"/>
      <c r="N743" s="1239"/>
      <c r="O743" s="1239"/>
      <c r="P743" s="1239"/>
      <c r="Q743" s="1239"/>
      <c r="R743" s="1239"/>
    </row>
    <row r="744" customFormat="false" ht="18" hidden="false" customHeight="false" outlineLevel="0" collapsed="false">
      <c r="A744" s="1239"/>
      <c r="B744" s="1239"/>
      <c r="C744" s="1240"/>
      <c r="D744" s="1240"/>
      <c r="E744" s="1240"/>
      <c r="F744" s="1240"/>
      <c r="G744" s="1241"/>
      <c r="H744" s="1240"/>
      <c r="I744" s="1240"/>
      <c r="J744" s="1241"/>
      <c r="K744" s="1240"/>
      <c r="L744" s="1240"/>
      <c r="M744" s="1240"/>
      <c r="N744" s="1239"/>
      <c r="O744" s="1239"/>
      <c r="P744" s="1239"/>
      <c r="Q744" s="1239"/>
      <c r="R744" s="1239"/>
    </row>
    <row r="745" customFormat="false" ht="18" hidden="false" customHeight="false" outlineLevel="0" collapsed="false">
      <c r="A745" s="1239"/>
      <c r="B745" s="1239"/>
      <c r="C745" s="1240"/>
      <c r="D745" s="1240"/>
      <c r="E745" s="1240"/>
      <c r="F745" s="1240"/>
      <c r="G745" s="1241"/>
      <c r="H745" s="1240"/>
      <c r="I745" s="1240"/>
      <c r="J745" s="1241"/>
      <c r="K745" s="1240"/>
      <c r="L745" s="1240"/>
      <c r="M745" s="1240"/>
      <c r="N745" s="1239"/>
      <c r="O745" s="1239"/>
      <c r="P745" s="1239"/>
      <c r="Q745" s="1239"/>
      <c r="R745" s="1239"/>
    </row>
    <row r="746" customFormat="false" ht="18" hidden="false" customHeight="false" outlineLevel="0" collapsed="false">
      <c r="A746" s="1239"/>
      <c r="B746" s="1239"/>
      <c r="C746" s="1240"/>
      <c r="D746" s="1240"/>
      <c r="E746" s="1240"/>
      <c r="F746" s="1240"/>
      <c r="G746" s="1241"/>
      <c r="H746" s="1240"/>
      <c r="I746" s="1240"/>
      <c r="J746" s="1241"/>
      <c r="K746" s="1240"/>
      <c r="L746" s="1240"/>
      <c r="M746" s="1240"/>
      <c r="N746" s="1239"/>
      <c r="O746" s="1239"/>
      <c r="P746" s="1239"/>
      <c r="Q746" s="1239"/>
      <c r="R746" s="1239"/>
    </row>
    <row r="747" customFormat="false" ht="18" hidden="false" customHeight="false" outlineLevel="0" collapsed="false">
      <c r="A747" s="1239"/>
      <c r="B747" s="1239"/>
      <c r="C747" s="1240"/>
      <c r="D747" s="1240"/>
      <c r="E747" s="1240"/>
      <c r="F747" s="1240"/>
      <c r="G747" s="1241"/>
      <c r="H747" s="1240"/>
      <c r="I747" s="1240"/>
      <c r="J747" s="1241"/>
      <c r="K747" s="1240"/>
      <c r="L747" s="1240"/>
      <c r="M747" s="1240"/>
      <c r="N747" s="1239"/>
      <c r="O747" s="1239"/>
      <c r="P747" s="1239"/>
      <c r="Q747" s="1239"/>
      <c r="R747" s="1239"/>
    </row>
    <row r="748" customFormat="false" ht="18" hidden="false" customHeight="false" outlineLevel="0" collapsed="false">
      <c r="A748" s="1239"/>
      <c r="B748" s="1239"/>
      <c r="C748" s="1240"/>
      <c r="D748" s="1240"/>
      <c r="E748" s="1240"/>
      <c r="F748" s="1240"/>
      <c r="G748" s="1241"/>
      <c r="H748" s="1240"/>
      <c r="I748" s="1240"/>
      <c r="J748" s="1241"/>
      <c r="K748" s="1240"/>
      <c r="L748" s="1240"/>
      <c r="M748" s="1240"/>
      <c r="N748" s="1239"/>
      <c r="O748" s="1239"/>
      <c r="P748" s="1239"/>
      <c r="Q748" s="1239"/>
      <c r="R748" s="1239"/>
    </row>
    <row r="749" customFormat="false" ht="18" hidden="false" customHeight="false" outlineLevel="0" collapsed="false">
      <c r="A749" s="1239"/>
      <c r="B749" s="1239"/>
      <c r="C749" s="1240"/>
      <c r="D749" s="1240"/>
      <c r="E749" s="1240"/>
      <c r="F749" s="1240"/>
      <c r="G749" s="1241"/>
      <c r="H749" s="1240"/>
      <c r="I749" s="1240"/>
      <c r="J749" s="1241"/>
      <c r="K749" s="1240"/>
      <c r="L749" s="1240"/>
      <c r="M749" s="1240"/>
      <c r="N749" s="1239"/>
      <c r="O749" s="1239"/>
      <c r="P749" s="1239"/>
      <c r="Q749" s="1239"/>
      <c r="R749" s="1239"/>
    </row>
    <row r="750" customFormat="false" ht="18" hidden="false" customHeight="false" outlineLevel="0" collapsed="false">
      <c r="A750" s="1239"/>
      <c r="B750" s="1239"/>
      <c r="C750" s="1240"/>
      <c r="D750" s="1240"/>
      <c r="E750" s="1240"/>
      <c r="F750" s="1240"/>
      <c r="G750" s="1241"/>
      <c r="H750" s="1240"/>
      <c r="I750" s="1240"/>
      <c r="J750" s="1241"/>
      <c r="K750" s="1240"/>
      <c r="L750" s="1240"/>
      <c r="M750" s="1240"/>
      <c r="N750" s="1239"/>
      <c r="O750" s="1239"/>
      <c r="P750" s="1239"/>
      <c r="Q750" s="1239"/>
      <c r="R750" s="1239"/>
    </row>
    <row r="751" customFormat="false" ht="18" hidden="false" customHeight="false" outlineLevel="0" collapsed="false">
      <c r="A751" s="1239"/>
      <c r="B751" s="1239"/>
      <c r="C751" s="1240"/>
      <c r="D751" s="1240"/>
      <c r="E751" s="1240"/>
      <c r="F751" s="1240"/>
      <c r="G751" s="1241"/>
      <c r="H751" s="1240"/>
      <c r="I751" s="1240"/>
      <c r="J751" s="1241"/>
      <c r="K751" s="1240"/>
      <c r="L751" s="1240"/>
      <c r="M751" s="1240"/>
      <c r="N751" s="1239"/>
      <c r="O751" s="1239"/>
      <c r="P751" s="1239"/>
      <c r="Q751" s="1239"/>
      <c r="R751" s="1239"/>
    </row>
    <row r="752" customFormat="false" ht="18" hidden="false" customHeight="false" outlineLevel="0" collapsed="false">
      <c r="A752" s="1239"/>
      <c r="B752" s="1239"/>
      <c r="C752" s="1240"/>
      <c r="D752" s="1240"/>
      <c r="E752" s="1240"/>
      <c r="F752" s="1240"/>
      <c r="G752" s="1241"/>
      <c r="H752" s="1240"/>
      <c r="I752" s="1240"/>
      <c r="J752" s="1241"/>
      <c r="K752" s="1240"/>
      <c r="L752" s="1240"/>
      <c r="M752" s="1240"/>
      <c r="N752" s="1239"/>
      <c r="O752" s="1239"/>
      <c r="P752" s="1239"/>
      <c r="Q752" s="1239"/>
      <c r="R752" s="1239"/>
    </row>
    <row r="753" customFormat="false" ht="18" hidden="false" customHeight="false" outlineLevel="0" collapsed="false">
      <c r="A753" s="1239"/>
      <c r="B753" s="1239"/>
      <c r="C753" s="1240"/>
      <c r="D753" s="1240"/>
      <c r="E753" s="1240"/>
      <c r="F753" s="1240"/>
      <c r="G753" s="1241"/>
      <c r="H753" s="1240"/>
      <c r="I753" s="1240"/>
      <c r="J753" s="1241"/>
      <c r="K753" s="1240"/>
      <c r="L753" s="1240"/>
      <c r="M753" s="1240"/>
      <c r="N753" s="1239"/>
      <c r="O753" s="1239"/>
      <c r="P753" s="1239"/>
      <c r="Q753" s="1239"/>
      <c r="R753" s="1239"/>
    </row>
    <row r="754" customFormat="false" ht="18" hidden="false" customHeight="false" outlineLevel="0" collapsed="false">
      <c r="A754" s="1239"/>
      <c r="B754" s="1239"/>
      <c r="C754" s="1240"/>
      <c r="D754" s="1240"/>
      <c r="E754" s="1240"/>
      <c r="F754" s="1240"/>
      <c r="G754" s="1241"/>
      <c r="H754" s="1240"/>
      <c r="I754" s="1240"/>
      <c r="J754" s="1241"/>
      <c r="K754" s="1240"/>
      <c r="L754" s="1240"/>
      <c r="M754" s="1240"/>
      <c r="N754" s="1239"/>
      <c r="O754" s="1239"/>
      <c r="P754" s="1239"/>
      <c r="Q754" s="1239"/>
      <c r="R754" s="1239"/>
    </row>
    <row r="755" customFormat="false" ht="18" hidden="false" customHeight="false" outlineLevel="0" collapsed="false">
      <c r="A755" s="1239"/>
      <c r="B755" s="1239"/>
      <c r="C755" s="1240"/>
      <c r="D755" s="1240"/>
      <c r="E755" s="1240"/>
      <c r="F755" s="1240"/>
      <c r="G755" s="1241"/>
      <c r="H755" s="1240"/>
      <c r="I755" s="1240"/>
      <c r="J755" s="1241"/>
      <c r="K755" s="1240"/>
      <c r="L755" s="1240"/>
      <c r="M755" s="1240"/>
      <c r="N755" s="1239"/>
      <c r="O755" s="1239"/>
      <c r="P755" s="1239"/>
      <c r="Q755" s="1239"/>
      <c r="R755" s="1239"/>
    </row>
    <row r="756" customFormat="false" ht="18" hidden="false" customHeight="false" outlineLevel="0" collapsed="false">
      <c r="A756" s="1239"/>
      <c r="B756" s="1239"/>
      <c r="C756" s="1240"/>
      <c r="D756" s="1240"/>
      <c r="E756" s="1240"/>
      <c r="F756" s="1240"/>
      <c r="G756" s="1241"/>
      <c r="H756" s="1240"/>
      <c r="I756" s="1240"/>
      <c r="J756" s="1241"/>
      <c r="K756" s="1240"/>
      <c r="L756" s="1240"/>
      <c r="M756" s="1240"/>
      <c r="N756" s="1239"/>
      <c r="O756" s="1239"/>
      <c r="P756" s="1239"/>
      <c r="Q756" s="1239"/>
      <c r="R756" s="1239"/>
    </row>
    <row r="757" customFormat="false" ht="18" hidden="false" customHeight="false" outlineLevel="0" collapsed="false">
      <c r="A757" s="1239"/>
      <c r="B757" s="1239"/>
      <c r="C757" s="1240"/>
      <c r="D757" s="1240"/>
      <c r="E757" s="1240"/>
      <c r="F757" s="1240"/>
      <c r="G757" s="1241"/>
      <c r="H757" s="1240"/>
      <c r="I757" s="1240"/>
      <c r="J757" s="1241"/>
      <c r="K757" s="1240"/>
      <c r="L757" s="1240"/>
      <c r="M757" s="1240"/>
      <c r="N757" s="1239"/>
      <c r="O757" s="1239"/>
      <c r="P757" s="1239"/>
      <c r="Q757" s="1239"/>
      <c r="R757" s="1239"/>
    </row>
    <row r="758" customFormat="false" ht="18" hidden="false" customHeight="false" outlineLevel="0" collapsed="false">
      <c r="A758" s="1239"/>
      <c r="B758" s="1239"/>
      <c r="C758" s="1240"/>
      <c r="D758" s="1240"/>
      <c r="E758" s="1240"/>
      <c r="F758" s="1240"/>
      <c r="G758" s="1241"/>
      <c r="H758" s="1240"/>
      <c r="I758" s="1240"/>
      <c r="J758" s="1241"/>
      <c r="K758" s="1240"/>
      <c r="L758" s="1240"/>
      <c r="M758" s="1240"/>
      <c r="N758" s="1239"/>
      <c r="O758" s="1239"/>
      <c r="P758" s="1239"/>
      <c r="Q758" s="1239"/>
      <c r="R758" s="1239"/>
    </row>
    <row r="759" customFormat="false" ht="18" hidden="false" customHeight="false" outlineLevel="0" collapsed="false">
      <c r="A759" s="1239"/>
      <c r="B759" s="1239"/>
      <c r="C759" s="1240"/>
      <c r="D759" s="1240"/>
      <c r="E759" s="1240"/>
      <c r="F759" s="1240"/>
      <c r="G759" s="1241"/>
      <c r="H759" s="1240"/>
      <c r="I759" s="1240"/>
      <c r="J759" s="1241"/>
      <c r="K759" s="1240"/>
      <c r="L759" s="1240"/>
      <c r="M759" s="1240"/>
      <c r="N759" s="1239"/>
      <c r="O759" s="1239"/>
      <c r="P759" s="1239"/>
      <c r="Q759" s="1239"/>
      <c r="R759" s="1239"/>
    </row>
    <row r="760" customFormat="false" ht="18" hidden="false" customHeight="false" outlineLevel="0" collapsed="false">
      <c r="A760" s="1239"/>
      <c r="B760" s="1239"/>
      <c r="C760" s="1240"/>
      <c r="D760" s="1240"/>
      <c r="E760" s="1240"/>
      <c r="F760" s="1240"/>
      <c r="G760" s="1241"/>
      <c r="H760" s="1240"/>
      <c r="I760" s="1240"/>
      <c r="J760" s="1241"/>
      <c r="K760" s="1240"/>
      <c r="L760" s="1240"/>
      <c r="M760" s="1240"/>
      <c r="N760" s="1239"/>
      <c r="O760" s="1239"/>
      <c r="P760" s="1239"/>
      <c r="Q760" s="1239"/>
      <c r="R760" s="1239"/>
    </row>
    <row r="761" customFormat="false" ht="18" hidden="false" customHeight="false" outlineLevel="0" collapsed="false">
      <c r="A761" s="1239"/>
      <c r="B761" s="1239"/>
      <c r="C761" s="1240"/>
      <c r="D761" s="1240"/>
      <c r="E761" s="1240"/>
      <c r="F761" s="1240"/>
      <c r="G761" s="1241"/>
      <c r="H761" s="1240"/>
      <c r="I761" s="1240"/>
      <c r="J761" s="1241"/>
      <c r="K761" s="1240"/>
      <c r="L761" s="1240"/>
      <c r="M761" s="1240"/>
      <c r="N761" s="1239"/>
      <c r="O761" s="1239"/>
      <c r="P761" s="1239"/>
      <c r="Q761" s="1239"/>
      <c r="R761" s="1239"/>
    </row>
    <row r="762" customFormat="false" ht="18" hidden="false" customHeight="false" outlineLevel="0" collapsed="false">
      <c r="A762" s="1239"/>
      <c r="B762" s="1239"/>
      <c r="C762" s="1240"/>
      <c r="D762" s="1240"/>
      <c r="E762" s="1240"/>
      <c r="F762" s="1240"/>
      <c r="G762" s="1241"/>
      <c r="H762" s="1240"/>
      <c r="I762" s="1240"/>
      <c r="J762" s="1241"/>
      <c r="K762" s="1240"/>
      <c r="L762" s="1240"/>
      <c r="M762" s="1240"/>
      <c r="N762" s="1239"/>
      <c r="O762" s="1239"/>
      <c r="P762" s="1239"/>
      <c r="Q762" s="1239"/>
      <c r="R762" s="1239"/>
    </row>
    <row r="763" customFormat="false" ht="18" hidden="false" customHeight="false" outlineLevel="0" collapsed="false">
      <c r="A763" s="1239"/>
      <c r="B763" s="1239"/>
      <c r="C763" s="1240"/>
      <c r="D763" s="1240"/>
      <c r="E763" s="1240"/>
      <c r="F763" s="1240"/>
      <c r="G763" s="1241"/>
      <c r="H763" s="1240"/>
      <c r="I763" s="1240"/>
      <c r="J763" s="1241"/>
      <c r="K763" s="1240"/>
      <c r="L763" s="1240"/>
      <c r="M763" s="1240"/>
      <c r="N763" s="1239"/>
      <c r="O763" s="1239"/>
      <c r="P763" s="1239"/>
      <c r="Q763" s="1239"/>
      <c r="R763" s="1239"/>
    </row>
    <row r="764" customFormat="false" ht="18" hidden="false" customHeight="false" outlineLevel="0" collapsed="false">
      <c r="A764" s="1239"/>
      <c r="B764" s="1239"/>
      <c r="C764" s="1240"/>
      <c r="D764" s="1240"/>
      <c r="E764" s="1240"/>
      <c r="F764" s="1240"/>
      <c r="G764" s="1241"/>
      <c r="H764" s="1240"/>
      <c r="I764" s="1240"/>
      <c r="J764" s="1241"/>
      <c r="K764" s="1240"/>
      <c r="L764" s="1240"/>
      <c r="M764" s="1240"/>
      <c r="N764" s="1239"/>
      <c r="O764" s="1239"/>
      <c r="P764" s="1239"/>
      <c r="Q764" s="1239"/>
      <c r="R764" s="1239"/>
    </row>
    <row r="765" customFormat="false" ht="18" hidden="false" customHeight="false" outlineLevel="0" collapsed="false">
      <c r="A765" s="1239"/>
      <c r="B765" s="1239"/>
      <c r="C765" s="1240"/>
      <c r="D765" s="1240"/>
      <c r="E765" s="1240"/>
      <c r="F765" s="1240"/>
      <c r="G765" s="1241"/>
      <c r="H765" s="1240"/>
      <c r="I765" s="1240"/>
      <c r="J765" s="1241"/>
      <c r="K765" s="1240"/>
      <c r="L765" s="1240"/>
      <c r="M765" s="1240"/>
      <c r="N765" s="1239"/>
      <c r="O765" s="1239"/>
      <c r="P765" s="1239"/>
      <c r="Q765" s="1239"/>
      <c r="R765" s="1239"/>
    </row>
    <row r="766" customFormat="false" ht="18" hidden="false" customHeight="false" outlineLevel="0" collapsed="false">
      <c r="A766" s="1239"/>
      <c r="B766" s="1239"/>
      <c r="C766" s="1240"/>
      <c r="D766" s="1240"/>
      <c r="E766" s="1240"/>
      <c r="F766" s="1240"/>
      <c r="G766" s="1241"/>
      <c r="H766" s="1240"/>
      <c r="I766" s="1240"/>
      <c r="J766" s="1241"/>
      <c r="K766" s="1240"/>
      <c r="L766" s="1240"/>
      <c r="M766" s="1240"/>
      <c r="N766" s="1239"/>
      <c r="O766" s="1239"/>
      <c r="P766" s="1239"/>
      <c r="Q766" s="1239"/>
      <c r="R766" s="1239"/>
    </row>
    <row r="767" customFormat="false" ht="18" hidden="false" customHeight="false" outlineLevel="0" collapsed="false">
      <c r="A767" s="1239"/>
      <c r="B767" s="1239"/>
      <c r="C767" s="1240"/>
      <c r="D767" s="1240"/>
      <c r="E767" s="1240"/>
      <c r="F767" s="1240"/>
      <c r="G767" s="1241"/>
      <c r="H767" s="1240"/>
      <c r="I767" s="1240"/>
      <c r="J767" s="1241"/>
      <c r="K767" s="1240"/>
      <c r="L767" s="1240"/>
      <c r="M767" s="1240"/>
      <c r="N767" s="1239"/>
      <c r="O767" s="1239"/>
      <c r="P767" s="1239"/>
      <c r="Q767" s="1239"/>
      <c r="R767" s="1239"/>
    </row>
    <row r="768" customFormat="false" ht="18" hidden="false" customHeight="false" outlineLevel="0" collapsed="false">
      <c r="A768" s="1239"/>
      <c r="B768" s="1239"/>
      <c r="C768" s="1240"/>
      <c r="D768" s="1240"/>
      <c r="E768" s="1240"/>
      <c r="F768" s="1240"/>
      <c r="G768" s="1241"/>
      <c r="H768" s="1240"/>
      <c r="I768" s="1240"/>
      <c r="J768" s="1241"/>
      <c r="K768" s="1240"/>
      <c r="L768" s="1240"/>
      <c r="M768" s="1240"/>
      <c r="N768" s="1239"/>
      <c r="O768" s="1239"/>
      <c r="P768" s="1239"/>
      <c r="Q768" s="1239"/>
      <c r="R768" s="1239"/>
    </row>
    <row r="769" customFormat="false" ht="18" hidden="false" customHeight="false" outlineLevel="0" collapsed="false">
      <c r="A769" s="1239"/>
      <c r="B769" s="1239"/>
      <c r="C769" s="1240"/>
      <c r="D769" s="1240"/>
      <c r="E769" s="1240"/>
      <c r="F769" s="1240"/>
      <c r="G769" s="1241"/>
      <c r="H769" s="1240"/>
      <c r="I769" s="1240"/>
      <c r="J769" s="1241"/>
      <c r="K769" s="1240"/>
      <c r="L769" s="1240"/>
      <c r="M769" s="1240"/>
      <c r="N769" s="1239"/>
      <c r="O769" s="1239"/>
      <c r="P769" s="1239"/>
      <c r="Q769" s="1239"/>
      <c r="R769" s="1239"/>
    </row>
    <row r="770" customFormat="false" ht="18" hidden="false" customHeight="false" outlineLevel="0" collapsed="false">
      <c r="A770" s="1239"/>
      <c r="B770" s="1239"/>
      <c r="C770" s="1240"/>
      <c r="D770" s="1240"/>
      <c r="E770" s="1240"/>
      <c r="F770" s="1240"/>
      <c r="G770" s="1241"/>
      <c r="H770" s="1240"/>
      <c r="I770" s="1240"/>
      <c r="J770" s="1241"/>
      <c r="K770" s="1240"/>
      <c r="L770" s="1240"/>
      <c r="M770" s="1240"/>
      <c r="N770" s="1239"/>
      <c r="O770" s="1239"/>
      <c r="P770" s="1239"/>
      <c r="Q770" s="1239"/>
      <c r="R770" s="1239"/>
    </row>
    <row r="771" customFormat="false" ht="18" hidden="false" customHeight="false" outlineLevel="0" collapsed="false">
      <c r="A771" s="1239"/>
      <c r="B771" s="1239"/>
      <c r="C771" s="1240"/>
      <c r="D771" s="1240"/>
      <c r="E771" s="1240"/>
      <c r="F771" s="1240"/>
      <c r="G771" s="1241"/>
      <c r="H771" s="1240"/>
      <c r="I771" s="1240"/>
      <c r="J771" s="1241"/>
      <c r="K771" s="1240"/>
      <c r="L771" s="1240"/>
      <c r="M771" s="1240"/>
      <c r="N771" s="1239"/>
      <c r="O771" s="1239"/>
      <c r="P771" s="1239"/>
      <c r="Q771" s="1239"/>
      <c r="R771" s="1239"/>
    </row>
    <row r="772" customFormat="false" ht="18" hidden="false" customHeight="false" outlineLevel="0" collapsed="false">
      <c r="A772" s="1239"/>
      <c r="B772" s="1239"/>
      <c r="C772" s="1240"/>
      <c r="D772" s="1240"/>
      <c r="E772" s="1240"/>
      <c r="F772" s="1240"/>
      <c r="G772" s="1241"/>
      <c r="H772" s="1240"/>
      <c r="I772" s="1240"/>
      <c r="J772" s="1241"/>
      <c r="K772" s="1240"/>
      <c r="L772" s="1240"/>
      <c r="M772" s="1240"/>
      <c r="N772" s="1239"/>
      <c r="O772" s="1239"/>
      <c r="P772" s="1239"/>
      <c r="Q772" s="1239"/>
      <c r="R772" s="1239"/>
    </row>
    <row r="773" customFormat="false" ht="18" hidden="false" customHeight="false" outlineLevel="0" collapsed="false">
      <c r="A773" s="1239"/>
      <c r="B773" s="1239"/>
      <c r="C773" s="1240"/>
      <c r="D773" s="1240"/>
      <c r="E773" s="1240"/>
      <c r="F773" s="1240"/>
      <c r="G773" s="1241"/>
      <c r="H773" s="1240"/>
      <c r="I773" s="1240"/>
      <c r="J773" s="1241"/>
      <c r="K773" s="1240"/>
      <c r="L773" s="1240"/>
      <c r="M773" s="1240"/>
      <c r="N773" s="1239"/>
      <c r="O773" s="1239"/>
      <c r="P773" s="1239"/>
      <c r="Q773" s="1239"/>
      <c r="R773" s="1239"/>
    </row>
    <row r="774" customFormat="false" ht="18" hidden="false" customHeight="false" outlineLevel="0" collapsed="false">
      <c r="A774" s="1239"/>
      <c r="B774" s="1239"/>
      <c r="C774" s="1240"/>
      <c r="D774" s="1240"/>
      <c r="E774" s="1240"/>
      <c r="F774" s="1240"/>
      <c r="G774" s="1241"/>
      <c r="H774" s="1240"/>
      <c r="I774" s="1240"/>
      <c r="J774" s="1241"/>
      <c r="K774" s="1240"/>
      <c r="L774" s="1240"/>
      <c r="M774" s="1240"/>
      <c r="N774" s="1239"/>
      <c r="O774" s="1239"/>
      <c r="P774" s="1239"/>
      <c r="Q774" s="1239"/>
      <c r="R774" s="1239"/>
    </row>
    <row r="775" customFormat="false" ht="18" hidden="false" customHeight="false" outlineLevel="0" collapsed="false">
      <c r="A775" s="1239"/>
      <c r="B775" s="1239"/>
      <c r="C775" s="1240"/>
      <c r="D775" s="1240"/>
      <c r="E775" s="1240"/>
      <c r="F775" s="1240"/>
      <c r="G775" s="1241"/>
      <c r="H775" s="1240"/>
      <c r="I775" s="1240"/>
      <c r="J775" s="1241"/>
      <c r="K775" s="1240"/>
      <c r="L775" s="1240"/>
      <c r="M775" s="1240"/>
      <c r="N775" s="1239"/>
      <c r="O775" s="1239"/>
      <c r="P775" s="1239"/>
      <c r="Q775" s="1239"/>
      <c r="R775" s="1239"/>
    </row>
    <row r="776" customFormat="false" ht="18" hidden="false" customHeight="false" outlineLevel="0" collapsed="false">
      <c r="A776" s="1239"/>
      <c r="B776" s="1239"/>
      <c r="C776" s="1240"/>
      <c r="D776" s="1240"/>
      <c r="E776" s="1240"/>
      <c r="F776" s="1240"/>
      <c r="G776" s="1241"/>
      <c r="H776" s="1240"/>
      <c r="I776" s="1240"/>
      <c r="J776" s="1241"/>
      <c r="K776" s="1240"/>
      <c r="L776" s="1240"/>
      <c r="M776" s="1240"/>
      <c r="N776" s="1239"/>
      <c r="O776" s="1239"/>
      <c r="P776" s="1239"/>
      <c r="Q776" s="1239"/>
      <c r="R776" s="1239"/>
    </row>
    <row r="777" customFormat="false" ht="18" hidden="false" customHeight="false" outlineLevel="0" collapsed="false">
      <c r="A777" s="1239"/>
      <c r="B777" s="1239"/>
      <c r="C777" s="1240"/>
      <c r="D777" s="1240"/>
      <c r="E777" s="1240"/>
      <c r="F777" s="1240"/>
      <c r="G777" s="1241"/>
      <c r="H777" s="1240"/>
      <c r="I777" s="1240"/>
      <c r="J777" s="1241"/>
      <c r="K777" s="1240"/>
      <c r="L777" s="1240"/>
      <c r="M777" s="1240"/>
      <c r="N777" s="1239"/>
      <c r="O777" s="1239"/>
      <c r="P777" s="1239"/>
      <c r="Q777" s="1239"/>
      <c r="R777" s="1239"/>
    </row>
    <row r="778" customFormat="false" ht="18" hidden="false" customHeight="false" outlineLevel="0" collapsed="false">
      <c r="A778" s="1239"/>
      <c r="B778" s="1239"/>
      <c r="C778" s="1240"/>
      <c r="D778" s="1240"/>
      <c r="E778" s="1240"/>
      <c r="F778" s="1240"/>
      <c r="G778" s="1241"/>
      <c r="H778" s="1240"/>
      <c r="I778" s="1240"/>
      <c r="J778" s="1241"/>
      <c r="K778" s="1240"/>
      <c r="L778" s="1240"/>
      <c r="M778" s="1240"/>
      <c r="N778" s="1239"/>
      <c r="O778" s="1239"/>
      <c r="P778" s="1239"/>
      <c r="Q778" s="1239"/>
      <c r="R778" s="1239"/>
    </row>
    <row r="779" customFormat="false" ht="18" hidden="false" customHeight="false" outlineLevel="0" collapsed="false">
      <c r="A779" s="1239"/>
      <c r="B779" s="1239"/>
      <c r="C779" s="1240"/>
      <c r="D779" s="1240"/>
      <c r="E779" s="1240"/>
      <c r="F779" s="1240"/>
      <c r="G779" s="1241"/>
      <c r="H779" s="1240"/>
      <c r="I779" s="1240"/>
      <c r="J779" s="1241"/>
      <c r="K779" s="1240"/>
      <c r="L779" s="1240"/>
      <c r="M779" s="1240"/>
      <c r="N779" s="1239"/>
      <c r="O779" s="1239"/>
      <c r="P779" s="1239"/>
      <c r="Q779" s="1239"/>
      <c r="R779" s="1239"/>
    </row>
    <row r="780" customFormat="false" ht="18" hidden="false" customHeight="false" outlineLevel="0" collapsed="false">
      <c r="A780" s="1239"/>
      <c r="B780" s="1239"/>
      <c r="C780" s="1240"/>
      <c r="D780" s="1240"/>
      <c r="E780" s="1240"/>
      <c r="F780" s="1240"/>
      <c r="G780" s="1241"/>
      <c r="H780" s="1240"/>
      <c r="I780" s="1240"/>
      <c r="J780" s="1241"/>
      <c r="K780" s="1240"/>
      <c r="L780" s="1240"/>
      <c r="M780" s="1240"/>
      <c r="N780" s="1239"/>
      <c r="O780" s="1239"/>
      <c r="P780" s="1239"/>
      <c r="Q780" s="1239"/>
      <c r="R780" s="1239"/>
    </row>
    <row r="781" customFormat="false" ht="18" hidden="false" customHeight="false" outlineLevel="0" collapsed="false">
      <c r="A781" s="1239"/>
      <c r="B781" s="1239"/>
      <c r="C781" s="1240"/>
      <c r="D781" s="1240"/>
      <c r="E781" s="1240"/>
      <c r="F781" s="1240"/>
      <c r="G781" s="1241"/>
      <c r="H781" s="1240"/>
      <c r="I781" s="1240"/>
      <c r="J781" s="1241"/>
      <c r="K781" s="1240"/>
      <c r="L781" s="1240"/>
      <c r="M781" s="1240"/>
      <c r="N781" s="1239"/>
      <c r="O781" s="1239"/>
      <c r="P781" s="1239"/>
      <c r="Q781" s="1239"/>
      <c r="R781" s="1239"/>
    </row>
    <row r="782" customFormat="false" ht="18" hidden="false" customHeight="false" outlineLevel="0" collapsed="false">
      <c r="A782" s="1239"/>
      <c r="B782" s="1239"/>
      <c r="C782" s="1240"/>
      <c r="D782" s="1240"/>
      <c r="E782" s="1240"/>
      <c r="F782" s="1240"/>
      <c r="G782" s="1241"/>
      <c r="H782" s="1240"/>
      <c r="I782" s="1240"/>
      <c r="J782" s="1241"/>
      <c r="K782" s="1240"/>
      <c r="L782" s="1240"/>
      <c r="M782" s="1240"/>
      <c r="N782" s="1239"/>
      <c r="O782" s="1239"/>
      <c r="P782" s="1239"/>
      <c r="Q782" s="1239"/>
      <c r="R782" s="1239"/>
    </row>
    <row r="783" customFormat="false" ht="18" hidden="false" customHeight="false" outlineLevel="0" collapsed="false">
      <c r="A783" s="1239"/>
      <c r="B783" s="1239"/>
      <c r="C783" s="1240"/>
      <c r="D783" s="1240"/>
      <c r="E783" s="1240"/>
      <c r="F783" s="1240"/>
      <c r="G783" s="1241"/>
      <c r="H783" s="1240"/>
      <c r="I783" s="1240"/>
      <c r="J783" s="1241"/>
      <c r="K783" s="1240"/>
      <c r="L783" s="1240"/>
      <c r="M783" s="1240"/>
      <c r="N783" s="1239"/>
      <c r="O783" s="1239"/>
      <c r="P783" s="1239"/>
      <c r="Q783" s="1239"/>
      <c r="R783" s="1239"/>
    </row>
    <row r="784" customFormat="false" ht="18" hidden="false" customHeight="false" outlineLevel="0" collapsed="false">
      <c r="A784" s="1239"/>
      <c r="B784" s="1239"/>
      <c r="C784" s="1240"/>
      <c r="D784" s="1240"/>
      <c r="E784" s="1240"/>
      <c r="F784" s="1240"/>
      <c r="G784" s="1241"/>
      <c r="H784" s="1240"/>
      <c r="I784" s="1240"/>
      <c r="J784" s="1241"/>
      <c r="K784" s="1240"/>
      <c r="L784" s="1240"/>
      <c r="M784" s="1240"/>
      <c r="N784" s="1239"/>
      <c r="O784" s="1239"/>
      <c r="P784" s="1239"/>
      <c r="Q784" s="1239"/>
      <c r="R784" s="1239"/>
    </row>
    <row r="785" customFormat="false" ht="18" hidden="false" customHeight="false" outlineLevel="0" collapsed="false">
      <c r="A785" s="1239"/>
      <c r="B785" s="1239"/>
      <c r="C785" s="1240"/>
      <c r="D785" s="1240"/>
      <c r="E785" s="1240"/>
      <c r="F785" s="1240"/>
      <c r="G785" s="1241"/>
      <c r="H785" s="1240"/>
      <c r="I785" s="1240"/>
      <c r="J785" s="1241"/>
      <c r="K785" s="1240"/>
      <c r="L785" s="1240"/>
      <c r="M785" s="1240"/>
      <c r="N785" s="1239"/>
      <c r="O785" s="1239"/>
      <c r="P785" s="1239"/>
      <c r="Q785" s="1239"/>
      <c r="R785" s="1239"/>
    </row>
    <row r="786" customFormat="false" ht="18" hidden="false" customHeight="false" outlineLevel="0" collapsed="false">
      <c r="A786" s="1239"/>
      <c r="B786" s="1239"/>
      <c r="C786" s="1240"/>
      <c r="D786" s="1240"/>
      <c r="E786" s="1240"/>
      <c r="F786" s="1240"/>
      <c r="G786" s="1241"/>
      <c r="H786" s="1240"/>
      <c r="I786" s="1240"/>
      <c r="J786" s="1241"/>
      <c r="K786" s="1240"/>
      <c r="L786" s="1240"/>
      <c r="M786" s="1240"/>
      <c r="N786" s="1239"/>
      <c r="O786" s="1239"/>
      <c r="P786" s="1239"/>
      <c r="Q786" s="1239"/>
      <c r="R786" s="1239"/>
    </row>
    <row r="787" customFormat="false" ht="18" hidden="false" customHeight="false" outlineLevel="0" collapsed="false">
      <c r="A787" s="1239"/>
      <c r="B787" s="1239"/>
      <c r="C787" s="1240"/>
      <c r="D787" s="1240"/>
      <c r="E787" s="1240"/>
      <c r="F787" s="1240"/>
      <c r="G787" s="1241"/>
      <c r="H787" s="1240"/>
      <c r="I787" s="1240"/>
      <c r="J787" s="1241"/>
      <c r="K787" s="1240"/>
      <c r="L787" s="1240"/>
      <c r="M787" s="1240"/>
      <c r="N787" s="1239"/>
      <c r="O787" s="1239"/>
      <c r="P787" s="1239"/>
      <c r="Q787" s="1239"/>
      <c r="R787" s="1239"/>
    </row>
    <row r="788" customFormat="false" ht="18" hidden="false" customHeight="false" outlineLevel="0" collapsed="false">
      <c r="A788" s="1239"/>
      <c r="B788" s="1239"/>
      <c r="C788" s="1240"/>
      <c r="D788" s="1240"/>
      <c r="E788" s="1240"/>
      <c r="F788" s="1240"/>
      <c r="G788" s="1241"/>
      <c r="H788" s="1240"/>
      <c r="I788" s="1240"/>
      <c r="J788" s="1241"/>
      <c r="K788" s="1240"/>
      <c r="L788" s="1240"/>
      <c r="M788" s="1240"/>
      <c r="N788" s="1239"/>
      <c r="O788" s="1239"/>
      <c r="P788" s="1239"/>
      <c r="Q788" s="1239"/>
      <c r="R788" s="1239"/>
    </row>
    <row r="789" customFormat="false" ht="18" hidden="false" customHeight="false" outlineLevel="0" collapsed="false">
      <c r="A789" s="1239"/>
      <c r="B789" s="1239"/>
      <c r="C789" s="1240"/>
      <c r="D789" s="1240"/>
      <c r="E789" s="1240"/>
      <c r="F789" s="1240"/>
      <c r="G789" s="1241"/>
      <c r="H789" s="1240"/>
      <c r="I789" s="1240"/>
      <c r="J789" s="1241"/>
      <c r="K789" s="1240"/>
      <c r="L789" s="1240"/>
      <c r="M789" s="1240"/>
      <c r="N789" s="1239"/>
      <c r="O789" s="1239"/>
      <c r="P789" s="1239"/>
      <c r="Q789" s="1239"/>
      <c r="R789" s="1239"/>
    </row>
    <row r="790" customFormat="false" ht="18" hidden="false" customHeight="false" outlineLevel="0" collapsed="false">
      <c r="A790" s="1239"/>
      <c r="B790" s="1239"/>
      <c r="C790" s="1240"/>
      <c r="D790" s="1240"/>
      <c r="E790" s="1240"/>
      <c r="F790" s="1240"/>
      <c r="G790" s="1241"/>
      <c r="H790" s="1240"/>
      <c r="I790" s="1240"/>
      <c r="J790" s="1241"/>
      <c r="K790" s="1240"/>
      <c r="L790" s="1240"/>
      <c r="M790" s="1240"/>
      <c r="N790" s="1239"/>
      <c r="O790" s="1239"/>
      <c r="P790" s="1239"/>
      <c r="Q790" s="1239"/>
      <c r="R790" s="1239"/>
    </row>
    <row r="791" customFormat="false" ht="18" hidden="false" customHeight="false" outlineLevel="0" collapsed="false">
      <c r="A791" s="1239"/>
      <c r="B791" s="1239"/>
      <c r="C791" s="1240"/>
      <c r="D791" s="1240"/>
      <c r="E791" s="1240"/>
      <c r="F791" s="1240"/>
      <c r="G791" s="1241"/>
      <c r="H791" s="1240"/>
      <c r="I791" s="1240"/>
      <c r="J791" s="1241"/>
      <c r="K791" s="1240"/>
      <c r="L791" s="1240"/>
      <c r="M791" s="1240"/>
      <c r="N791" s="1239"/>
      <c r="O791" s="1239"/>
      <c r="P791" s="1239"/>
      <c r="Q791" s="1239"/>
      <c r="R791" s="1239"/>
    </row>
    <row r="792" customFormat="false" ht="18" hidden="false" customHeight="false" outlineLevel="0" collapsed="false">
      <c r="A792" s="1239"/>
      <c r="B792" s="1239"/>
      <c r="C792" s="1240"/>
      <c r="D792" s="1240"/>
      <c r="E792" s="1240"/>
      <c r="F792" s="1240"/>
      <c r="G792" s="1241"/>
      <c r="H792" s="1240"/>
      <c r="I792" s="1240"/>
      <c r="J792" s="1241"/>
      <c r="K792" s="1240"/>
      <c r="L792" s="1240"/>
      <c r="M792" s="1240"/>
      <c r="N792" s="1239"/>
      <c r="O792" s="1239"/>
      <c r="P792" s="1239"/>
      <c r="Q792" s="1239"/>
      <c r="R792" s="1239"/>
    </row>
    <row r="793" customFormat="false" ht="18" hidden="false" customHeight="false" outlineLevel="0" collapsed="false">
      <c r="A793" s="1239"/>
      <c r="B793" s="1239"/>
      <c r="C793" s="1240"/>
      <c r="D793" s="1240"/>
      <c r="E793" s="1240"/>
      <c r="F793" s="1240"/>
      <c r="G793" s="1241"/>
      <c r="H793" s="1240"/>
      <c r="I793" s="1240"/>
      <c r="J793" s="1241"/>
      <c r="K793" s="1240"/>
      <c r="L793" s="1240"/>
      <c r="M793" s="1240"/>
      <c r="N793" s="1239"/>
      <c r="O793" s="1239"/>
      <c r="P793" s="1239"/>
      <c r="Q793" s="1239"/>
      <c r="R793" s="1239"/>
    </row>
    <row r="794" customFormat="false" ht="18" hidden="false" customHeight="false" outlineLevel="0" collapsed="false">
      <c r="A794" s="1239"/>
      <c r="B794" s="1239"/>
      <c r="C794" s="1240"/>
      <c r="D794" s="1240"/>
      <c r="E794" s="1240"/>
      <c r="F794" s="1240"/>
      <c r="G794" s="1241"/>
      <c r="H794" s="1240"/>
      <c r="I794" s="1240"/>
      <c r="J794" s="1241"/>
      <c r="K794" s="1240"/>
      <c r="L794" s="1240"/>
      <c r="M794" s="1240"/>
      <c r="N794" s="1239"/>
      <c r="O794" s="1239"/>
      <c r="P794" s="1239"/>
      <c r="Q794" s="1239"/>
      <c r="R794" s="1239"/>
    </row>
    <row r="795" customFormat="false" ht="18" hidden="false" customHeight="false" outlineLevel="0" collapsed="false">
      <c r="A795" s="1239"/>
      <c r="B795" s="1239"/>
      <c r="C795" s="1240"/>
      <c r="D795" s="1240"/>
      <c r="E795" s="1240"/>
      <c r="F795" s="1240"/>
      <c r="G795" s="1241"/>
      <c r="H795" s="1240"/>
      <c r="I795" s="1240"/>
      <c r="J795" s="1241"/>
      <c r="K795" s="1240"/>
      <c r="L795" s="1240"/>
      <c r="M795" s="1240"/>
      <c r="N795" s="1239"/>
      <c r="O795" s="1239"/>
      <c r="P795" s="1239"/>
      <c r="Q795" s="1239"/>
      <c r="R795" s="1239"/>
    </row>
    <row r="796" customFormat="false" ht="18" hidden="false" customHeight="false" outlineLevel="0" collapsed="false">
      <c r="A796" s="1239"/>
      <c r="B796" s="1239"/>
      <c r="C796" s="1240"/>
      <c r="D796" s="1240"/>
      <c r="E796" s="1240"/>
      <c r="F796" s="1240"/>
      <c r="G796" s="1241"/>
      <c r="H796" s="1240"/>
      <c r="I796" s="1240"/>
      <c r="J796" s="1241"/>
      <c r="K796" s="1240"/>
      <c r="L796" s="1240"/>
      <c r="M796" s="1240"/>
      <c r="N796" s="1239"/>
      <c r="O796" s="1239"/>
      <c r="P796" s="1239"/>
      <c r="Q796" s="1239"/>
      <c r="R796" s="1239"/>
    </row>
    <row r="797" customFormat="false" ht="18" hidden="false" customHeight="false" outlineLevel="0" collapsed="false">
      <c r="A797" s="1239"/>
      <c r="B797" s="1239"/>
      <c r="C797" s="1240"/>
      <c r="D797" s="1240"/>
      <c r="E797" s="1240"/>
      <c r="F797" s="1240"/>
      <c r="G797" s="1241"/>
      <c r="H797" s="1240"/>
      <c r="I797" s="1240"/>
      <c r="J797" s="1241"/>
      <c r="K797" s="1240"/>
      <c r="L797" s="1240"/>
      <c r="M797" s="1240"/>
      <c r="N797" s="1239"/>
      <c r="O797" s="1239"/>
      <c r="P797" s="1239"/>
      <c r="Q797" s="1239"/>
      <c r="R797" s="1239"/>
    </row>
    <row r="798" customFormat="false" ht="18" hidden="false" customHeight="false" outlineLevel="0" collapsed="false">
      <c r="A798" s="1239"/>
      <c r="B798" s="1239"/>
      <c r="C798" s="1240"/>
      <c r="D798" s="1240"/>
      <c r="E798" s="1240"/>
      <c r="F798" s="1240"/>
      <c r="G798" s="1241"/>
      <c r="H798" s="1240"/>
      <c r="I798" s="1240"/>
      <c r="J798" s="1241"/>
      <c r="K798" s="1240"/>
      <c r="L798" s="1240"/>
      <c r="M798" s="1240"/>
      <c r="N798" s="1239"/>
      <c r="O798" s="1239"/>
      <c r="P798" s="1239"/>
      <c r="Q798" s="1239"/>
      <c r="R798" s="1239"/>
    </row>
    <row r="799" customFormat="false" ht="18" hidden="false" customHeight="false" outlineLevel="0" collapsed="false">
      <c r="A799" s="1239"/>
      <c r="B799" s="1239"/>
      <c r="C799" s="1240"/>
      <c r="D799" s="1240"/>
      <c r="E799" s="1240"/>
      <c r="F799" s="1240"/>
      <c r="G799" s="1241"/>
      <c r="H799" s="1240"/>
      <c r="I799" s="1240"/>
      <c r="J799" s="1241"/>
      <c r="K799" s="1240"/>
      <c r="L799" s="1240"/>
      <c r="M799" s="1240"/>
      <c r="N799" s="1239"/>
      <c r="O799" s="1239"/>
      <c r="P799" s="1239"/>
      <c r="Q799" s="1239"/>
      <c r="R799" s="1239"/>
    </row>
    <row r="800" customFormat="false" ht="18" hidden="false" customHeight="false" outlineLevel="0" collapsed="false">
      <c r="A800" s="1239"/>
      <c r="B800" s="1239"/>
      <c r="C800" s="1240"/>
      <c r="D800" s="1240"/>
      <c r="E800" s="1240"/>
      <c r="F800" s="1240"/>
      <c r="G800" s="1241"/>
      <c r="H800" s="1240"/>
      <c r="I800" s="1240"/>
      <c r="J800" s="1241"/>
      <c r="K800" s="1240"/>
      <c r="L800" s="1240"/>
      <c r="M800" s="1240"/>
      <c r="N800" s="1239"/>
      <c r="O800" s="1239"/>
      <c r="P800" s="1239"/>
      <c r="Q800" s="1239"/>
      <c r="R800" s="1239"/>
    </row>
    <row r="801" customFormat="false" ht="18" hidden="false" customHeight="false" outlineLevel="0" collapsed="false">
      <c r="A801" s="1239"/>
      <c r="B801" s="1239"/>
      <c r="C801" s="1240"/>
      <c r="D801" s="1240"/>
      <c r="E801" s="1240"/>
      <c r="F801" s="1240"/>
      <c r="G801" s="1241"/>
      <c r="H801" s="1240"/>
      <c r="I801" s="1240"/>
      <c r="J801" s="1241"/>
      <c r="K801" s="1240"/>
      <c r="L801" s="1240"/>
      <c r="M801" s="1240"/>
      <c r="N801" s="1239"/>
      <c r="O801" s="1239"/>
      <c r="P801" s="1239"/>
      <c r="Q801" s="1239"/>
      <c r="R801" s="1239"/>
    </row>
    <row r="802" customFormat="false" ht="18" hidden="false" customHeight="false" outlineLevel="0" collapsed="false">
      <c r="A802" s="1239"/>
      <c r="B802" s="1239"/>
      <c r="C802" s="1240"/>
      <c r="D802" s="1240"/>
      <c r="E802" s="1240"/>
      <c r="F802" s="1240"/>
      <c r="G802" s="1241"/>
      <c r="H802" s="1240"/>
      <c r="I802" s="1240"/>
      <c r="J802" s="1241"/>
      <c r="K802" s="1240"/>
      <c r="L802" s="1240"/>
      <c r="M802" s="1240"/>
      <c r="N802" s="1239"/>
      <c r="O802" s="1239"/>
      <c r="P802" s="1239"/>
      <c r="Q802" s="1239"/>
      <c r="R802" s="1239"/>
    </row>
    <row r="803" customFormat="false" ht="18" hidden="false" customHeight="false" outlineLevel="0" collapsed="false">
      <c r="A803" s="1239"/>
      <c r="B803" s="1239"/>
      <c r="C803" s="1240"/>
      <c r="D803" s="1240"/>
      <c r="E803" s="1240"/>
      <c r="F803" s="1240"/>
      <c r="G803" s="1241"/>
      <c r="H803" s="1240"/>
      <c r="I803" s="1240"/>
      <c r="J803" s="1241"/>
      <c r="K803" s="1240"/>
      <c r="L803" s="1240"/>
      <c r="M803" s="1240"/>
      <c r="N803" s="1239"/>
      <c r="O803" s="1239"/>
      <c r="P803" s="1239"/>
      <c r="Q803" s="1239"/>
      <c r="R803" s="1239"/>
    </row>
    <row r="804" customFormat="false" ht="18" hidden="false" customHeight="false" outlineLevel="0" collapsed="false">
      <c r="A804" s="1239"/>
      <c r="B804" s="1239"/>
      <c r="C804" s="1240"/>
      <c r="D804" s="1240"/>
      <c r="E804" s="1240"/>
      <c r="F804" s="1240"/>
      <c r="G804" s="1241"/>
      <c r="H804" s="1240"/>
      <c r="I804" s="1240"/>
      <c r="J804" s="1241"/>
      <c r="K804" s="1240"/>
      <c r="L804" s="1240"/>
      <c r="M804" s="1240"/>
      <c r="N804" s="1239"/>
      <c r="O804" s="1239"/>
      <c r="P804" s="1239"/>
      <c r="Q804" s="1239"/>
      <c r="R804" s="1239"/>
    </row>
    <row r="805" customFormat="false" ht="18" hidden="false" customHeight="false" outlineLevel="0" collapsed="false">
      <c r="A805" s="1239"/>
      <c r="B805" s="1239"/>
      <c r="C805" s="1240"/>
      <c r="D805" s="1240"/>
      <c r="E805" s="1240"/>
      <c r="F805" s="1240"/>
      <c r="G805" s="1241"/>
      <c r="H805" s="1240"/>
      <c r="I805" s="1240"/>
      <c r="J805" s="1241"/>
      <c r="K805" s="1240"/>
      <c r="L805" s="1240"/>
      <c r="M805" s="1240"/>
      <c r="N805" s="1239"/>
      <c r="O805" s="1239"/>
      <c r="P805" s="1239"/>
      <c r="Q805" s="1239"/>
      <c r="R805" s="1239"/>
    </row>
    <row r="806" customFormat="false" ht="18" hidden="false" customHeight="false" outlineLevel="0" collapsed="false">
      <c r="A806" s="1239"/>
      <c r="B806" s="1239"/>
      <c r="C806" s="1240"/>
      <c r="D806" s="1240"/>
      <c r="E806" s="1240"/>
      <c r="F806" s="1240"/>
      <c r="G806" s="1241"/>
      <c r="H806" s="1240"/>
      <c r="I806" s="1240"/>
      <c r="J806" s="1241"/>
      <c r="K806" s="1240"/>
      <c r="L806" s="1240"/>
      <c r="M806" s="1240"/>
      <c r="N806" s="1239"/>
      <c r="O806" s="1239"/>
      <c r="P806" s="1239"/>
      <c r="Q806" s="1239"/>
      <c r="R806" s="1239"/>
    </row>
    <row r="807" customFormat="false" ht="18" hidden="false" customHeight="false" outlineLevel="0" collapsed="false">
      <c r="A807" s="1239"/>
      <c r="B807" s="1239"/>
      <c r="C807" s="1240"/>
      <c r="D807" s="1240"/>
      <c r="E807" s="1240"/>
      <c r="F807" s="1240"/>
      <c r="G807" s="1241"/>
      <c r="H807" s="1240"/>
      <c r="I807" s="1240"/>
      <c r="J807" s="1241"/>
      <c r="K807" s="1240"/>
      <c r="L807" s="1240"/>
      <c r="M807" s="1240"/>
      <c r="N807" s="1239"/>
      <c r="O807" s="1239"/>
      <c r="P807" s="1239"/>
      <c r="Q807" s="1239"/>
      <c r="R807" s="1239"/>
    </row>
    <row r="808" customFormat="false" ht="18" hidden="false" customHeight="false" outlineLevel="0" collapsed="false">
      <c r="A808" s="1239"/>
      <c r="B808" s="1239"/>
      <c r="C808" s="1240"/>
      <c r="D808" s="1240"/>
      <c r="E808" s="1240"/>
      <c r="F808" s="1240"/>
      <c r="G808" s="1241"/>
      <c r="H808" s="1240"/>
      <c r="I808" s="1240"/>
      <c r="J808" s="1241"/>
      <c r="K808" s="1240"/>
      <c r="L808" s="1240"/>
      <c r="M808" s="1240"/>
      <c r="N808" s="1239"/>
      <c r="O808" s="1239"/>
      <c r="P808" s="1239"/>
      <c r="Q808" s="1239"/>
      <c r="R808" s="1239"/>
    </row>
    <row r="809" customFormat="false" ht="18" hidden="false" customHeight="false" outlineLevel="0" collapsed="false">
      <c r="A809" s="1239"/>
      <c r="B809" s="1239"/>
      <c r="C809" s="1240"/>
      <c r="D809" s="1240"/>
      <c r="E809" s="1240"/>
      <c r="F809" s="1240"/>
      <c r="G809" s="1241"/>
      <c r="H809" s="1240"/>
      <c r="I809" s="1240"/>
      <c r="J809" s="1241"/>
      <c r="K809" s="1240"/>
      <c r="L809" s="1240"/>
      <c r="M809" s="1240"/>
      <c r="N809" s="1239"/>
      <c r="O809" s="1239"/>
      <c r="P809" s="1239"/>
      <c r="Q809" s="1239"/>
      <c r="R809" s="1239"/>
    </row>
    <row r="810" customFormat="false" ht="18" hidden="false" customHeight="false" outlineLevel="0" collapsed="false">
      <c r="A810" s="1239"/>
      <c r="B810" s="1239"/>
      <c r="C810" s="1240"/>
      <c r="D810" s="1240"/>
      <c r="E810" s="1240"/>
      <c r="F810" s="1240"/>
      <c r="G810" s="1241"/>
      <c r="H810" s="1240"/>
      <c r="I810" s="1240"/>
      <c r="J810" s="1241"/>
      <c r="K810" s="1240"/>
      <c r="L810" s="1240"/>
      <c r="M810" s="1240"/>
      <c r="N810" s="1239"/>
      <c r="O810" s="1239"/>
      <c r="P810" s="1239"/>
      <c r="Q810" s="1239"/>
      <c r="R810" s="1239"/>
    </row>
    <row r="811" customFormat="false" ht="18" hidden="false" customHeight="false" outlineLevel="0" collapsed="false">
      <c r="A811" s="1239"/>
      <c r="B811" s="1239"/>
      <c r="C811" s="1240"/>
      <c r="D811" s="1240"/>
      <c r="E811" s="1240"/>
      <c r="F811" s="1240"/>
      <c r="G811" s="1241"/>
      <c r="H811" s="1240"/>
      <c r="I811" s="1240"/>
      <c r="J811" s="1241"/>
      <c r="K811" s="1240"/>
      <c r="L811" s="1240"/>
      <c r="M811" s="1240"/>
      <c r="N811" s="1239"/>
      <c r="O811" s="1239"/>
      <c r="P811" s="1239"/>
      <c r="Q811" s="1239"/>
      <c r="R811" s="1239"/>
    </row>
    <row r="812" customFormat="false" ht="18" hidden="false" customHeight="false" outlineLevel="0" collapsed="false">
      <c r="A812" s="1239"/>
      <c r="B812" s="1239"/>
      <c r="C812" s="1240"/>
      <c r="D812" s="1240"/>
      <c r="E812" s="1240"/>
      <c r="F812" s="1240"/>
      <c r="G812" s="1241"/>
      <c r="H812" s="1240"/>
      <c r="I812" s="1240"/>
      <c r="J812" s="1241"/>
      <c r="K812" s="1240"/>
      <c r="L812" s="1240"/>
      <c r="M812" s="1240"/>
      <c r="N812" s="1239"/>
      <c r="O812" s="1239"/>
      <c r="P812" s="1239"/>
      <c r="Q812" s="1239"/>
      <c r="R812" s="1239"/>
    </row>
    <row r="813" customFormat="false" ht="18" hidden="false" customHeight="false" outlineLevel="0" collapsed="false">
      <c r="A813" s="1239"/>
      <c r="B813" s="1239"/>
      <c r="C813" s="1240"/>
      <c r="D813" s="1240"/>
      <c r="E813" s="1240"/>
      <c r="F813" s="1240"/>
      <c r="G813" s="1241"/>
      <c r="H813" s="1240"/>
      <c r="I813" s="1240"/>
      <c r="J813" s="1241"/>
      <c r="K813" s="1240"/>
      <c r="L813" s="1240"/>
      <c r="M813" s="1240"/>
      <c r="N813" s="1239"/>
      <c r="O813" s="1239"/>
      <c r="P813" s="1239"/>
      <c r="Q813" s="1239"/>
      <c r="R813" s="1239"/>
    </row>
    <row r="814" customFormat="false" ht="18" hidden="false" customHeight="false" outlineLevel="0" collapsed="false">
      <c r="A814" s="1239"/>
      <c r="B814" s="1239"/>
      <c r="C814" s="1240"/>
      <c r="D814" s="1240"/>
      <c r="E814" s="1240"/>
      <c r="F814" s="1240"/>
      <c r="G814" s="1241"/>
      <c r="H814" s="1240"/>
      <c r="I814" s="1240"/>
      <c r="J814" s="1241"/>
      <c r="K814" s="1240"/>
      <c r="L814" s="1240"/>
      <c r="M814" s="1240"/>
      <c r="N814" s="1239"/>
      <c r="O814" s="1239"/>
      <c r="P814" s="1239"/>
      <c r="Q814" s="1239"/>
      <c r="R814" s="1239"/>
    </row>
    <row r="815" customFormat="false" ht="18" hidden="false" customHeight="false" outlineLevel="0" collapsed="false">
      <c r="A815" s="1239"/>
      <c r="B815" s="1239"/>
      <c r="C815" s="1240"/>
      <c r="D815" s="1240"/>
      <c r="E815" s="1240"/>
      <c r="F815" s="1240"/>
      <c r="G815" s="1241"/>
      <c r="H815" s="1240"/>
      <c r="I815" s="1240"/>
      <c r="J815" s="1241"/>
      <c r="K815" s="1240"/>
      <c r="L815" s="1240"/>
      <c r="M815" s="1240"/>
      <c r="N815" s="1239"/>
      <c r="O815" s="1239"/>
      <c r="P815" s="1239"/>
      <c r="Q815" s="1239"/>
      <c r="R815" s="1239"/>
    </row>
    <row r="816" customFormat="false" ht="18" hidden="false" customHeight="false" outlineLevel="0" collapsed="false">
      <c r="A816" s="1239"/>
      <c r="B816" s="1239"/>
      <c r="C816" s="1240"/>
      <c r="D816" s="1240"/>
      <c r="E816" s="1240"/>
      <c r="F816" s="1240"/>
      <c r="G816" s="1241"/>
      <c r="H816" s="1240"/>
      <c r="I816" s="1240"/>
      <c r="J816" s="1241"/>
      <c r="K816" s="1240"/>
      <c r="L816" s="1240"/>
      <c r="M816" s="1240"/>
      <c r="N816" s="1239"/>
      <c r="O816" s="1239"/>
      <c r="P816" s="1239"/>
      <c r="Q816" s="1239"/>
      <c r="R816" s="1239"/>
    </row>
    <row r="817" customFormat="false" ht="18" hidden="false" customHeight="false" outlineLevel="0" collapsed="false">
      <c r="A817" s="1239"/>
      <c r="B817" s="1239"/>
      <c r="C817" s="1240"/>
      <c r="D817" s="1240"/>
      <c r="E817" s="1240"/>
      <c r="F817" s="1240"/>
      <c r="G817" s="1241"/>
      <c r="H817" s="1240"/>
      <c r="I817" s="1240"/>
      <c r="J817" s="1241"/>
      <c r="K817" s="1240"/>
      <c r="L817" s="1240"/>
      <c r="M817" s="1240"/>
      <c r="N817" s="1239"/>
      <c r="O817" s="1239"/>
      <c r="P817" s="1239"/>
      <c r="Q817" s="1239"/>
      <c r="R817" s="1239"/>
    </row>
    <row r="818" customFormat="false" ht="18" hidden="false" customHeight="false" outlineLevel="0" collapsed="false">
      <c r="A818" s="1239"/>
      <c r="B818" s="1239"/>
      <c r="C818" s="1240"/>
      <c r="D818" s="1240"/>
      <c r="E818" s="1240"/>
      <c r="F818" s="1240"/>
      <c r="G818" s="1241"/>
      <c r="H818" s="1240"/>
      <c r="I818" s="1240"/>
      <c r="J818" s="1241"/>
      <c r="K818" s="1240"/>
      <c r="L818" s="1240"/>
      <c r="M818" s="1240"/>
      <c r="N818" s="1239"/>
      <c r="O818" s="1239"/>
      <c r="P818" s="1239"/>
      <c r="Q818" s="1239"/>
      <c r="R818" s="1239"/>
    </row>
    <row r="819" customFormat="false" ht="18" hidden="false" customHeight="false" outlineLevel="0" collapsed="false">
      <c r="A819" s="1239"/>
      <c r="B819" s="1239"/>
      <c r="C819" s="1240"/>
      <c r="D819" s="1240"/>
      <c r="E819" s="1240"/>
      <c r="F819" s="1240"/>
      <c r="G819" s="1241"/>
      <c r="H819" s="1240"/>
      <c r="I819" s="1240"/>
      <c r="J819" s="1241"/>
      <c r="K819" s="1240"/>
      <c r="L819" s="1240"/>
      <c r="M819" s="1240"/>
      <c r="N819" s="1239"/>
      <c r="O819" s="1239"/>
      <c r="P819" s="1239"/>
      <c r="Q819" s="1239"/>
      <c r="R819" s="1239"/>
    </row>
    <row r="820" customFormat="false" ht="18" hidden="false" customHeight="false" outlineLevel="0" collapsed="false">
      <c r="A820" s="1239"/>
      <c r="B820" s="1239"/>
      <c r="C820" s="1240"/>
      <c r="D820" s="1240"/>
      <c r="E820" s="1240"/>
      <c r="F820" s="1240"/>
      <c r="G820" s="1241"/>
      <c r="H820" s="1240"/>
      <c r="I820" s="1240"/>
      <c r="J820" s="1241"/>
      <c r="K820" s="1240"/>
      <c r="L820" s="1240"/>
      <c r="M820" s="1240"/>
      <c r="N820" s="1239"/>
      <c r="O820" s="1239"/>
      <c r="P820" s="1239"/>
      <c r="Q820" s="1239"/>
      <c r="R820" s="1239"/>
    </row>
    <row r="821" customFormat="false" ht="18" hidden="false" customHeight="false" outlineLevel="0" collapsed="false">
      <c r="A821" s="1239"/>
      <c r="B821" s="1239"/>
      <c r="C821" s="1240"/>
      <c r="D821" s="1240"/>
      <c r="E821" s="1240"/>
      <c r="F821" s="1240"/>
      <c r="G821" s="1241"/>
      <c r="H821" s="1240"/>
      <c r="I821" s="1240"/>
      <c r="J821" s="1241"/>
      <c r="K821" s="1240"/>
      <c r="L821" s="1240"/>
      <c r="M821" s="1240"/>
      <c r="N821" s="1239"/>
      <c r="O821" s="1239"/>
      <c r="P821" s="1239"/>
      <c r="Q821" s="1239"/>
      <c r="R821" s="1239"/>
    </row>
    <row r="822" customFormat="false" ht="18" hidden="false" customHeight="false" outlineLevel="0" collapsed="false">
      <c r="A822" s="1239"/>
      <c r="B822" s="1239"/>
      <c r="C822" s="1240"/>
      <c r="D822" s="1240"/>
      <c r="E822" s="1240"/>
      <c r="F822" s="1240"/>
      <c r="G822" s="1241"/>
      <c r="H822" s="1240"/>
      <c r="I822" s="1240"/>
      <c r="J822" s="1241"/>
      <c r="K822" s="1240"/>
      <c r="L822" s="1240"/>
      <c r="M822" s="1240"/>
      <c r="N822" s="1239"/>
      <c r="O822" s="1239"/>
      <c r="P822" s="1239"/>
      <c r="Q822" s="1239"/>
      <c r="R822" s="1239"/>
    </row>
    <row r="823" customFormat="false" ht="18" hidden="false" customHeight="false" outlineLevel="0" collapsed="false">
      <c r="A823" s="1239"/>
      <c r="B823" s="1239"/>
      <c r="C823" s="1240"/>
      <c r="D823" s="1240"/>
      <c r="E823" s="1240"/>
      <c r="F823" s="1240"/>
      <c r="G823" s="1241"/>
      <c r="H823" s="1240"/>
      <c r="I823" s="1240"/>
      <c r="J823" s="1241"/>
      <c r="K823" s="1240"/>
      <c r="L823" s="1240"/>
      <c r="M823" s="1240"/>
      <c r="N823" s="1239"/>
      <c r="O823" s="1239"/>
      <c r="P823" s="1239"/>
      <c r="Q823" s="1239"/>
      <c r="R823" s="1239"/>
    </row>
    <row r="824" customFormat="false" ht="18" hidden="false" customHeight="false" outlineLevel="0" collapsed="false">
      <c r="A824" s="1239"/>
      <c r="B824" s="1239"/>
      <c r="C824" s="1240"/>
      <c r="D824" s="1240"/>
      <c r="E824" s="1240"/>
      <c r="F824" s="1240"/>
      <c r="G824" s="1241"/>
      <c r="H824" s="1240"/>
      <c r="I824" s="1240"/>
      <c r="J824" s="1241"/>
      <c r="K824" s="1240"/>
      <c r="L824" s="1240"/>
      <c r="M824" s="1240"/>
      <c r="N824" s="1239"/>
      <c r="O824" s="1239"/>
      <c r="P824" s="1239"/>
      <c r="Q824" s="1239"/>
      <c r="R824" s="1239"/>
    </row>
    <row r="825" customFormat="false" ht="18" hidden="false" customHeight="false" outlineLevel="0" collapsed="false">
      <c r="A825" s="1239"/>
      <c r="B825" s="1239"/>
      <c r="C825" s="1240"/>
      <c r="D825" s="1240"/>
      <c r="E825" s="1240"/>
      <c r="F825" s="1240"/>
      <c r="G825" s="1241"/>
      <c r="H825" s="1240"/>
      <c r="I825" s="1240"/>
      <c r="J825" s="1241"/>
      <c r="K825" s="1240"/>
      <c r="L825" s="1240"/>
      <c r="M825" s="1240"/>
      <c r="N825" s="1239"/>
      <c r="O825" s="1239"/>
      <c r="P825" s="1239"/>
      <c r="Q825" s="1239"/>
      <c r="R825" s="1239"/>
    </row>
    <row r="826" customFormat="false" ht="18" hidden="false" customHeight="false" outlineLevel="0" collapsed="false">
      <c r="A826" s="1239"/>
      <c r="B826" s="1239"/>
      <c r="C826" s="1240"/>
      <c r="D826" s="1240"/>
      <c r="E826" s="1240"/>
      <c r="F826" s="1240"/>
      <c r="G826" s="1241"/>
      <c r="H826" s="1240"/>
      <c r="I826" s="1240"/>
      <c r="J826" s="1241"/>
      <c r="K826" s="1240"/>
      <c r="L826" s="1240"/>
      <c r="M826" s="1240"/>
      <c r="N826" s="1239"/>
      <c r="O826" s="1239"/>
      <c r="P826" s="1239"/>
      <c r="Q826" s="1239"/>
      <c r="R826" s="1239"/>
    </row>
    <row r="827" customFormat="false" ht="18" hidden="false" customHeight="false" outlineLevel="0" collapsed="false">
      <c r="A827" s="1239"/>
      <c r="B827" s="1239"/>
      <c r="C827" s="1240"/>
      <c r="D827" s="1240"/>
      <c r="E827" s="1240"/>
      <c r="F827" s="1240"/>
      <c r="G827" s="1241"/>
      <c r="H827" s="1240"/>
      <c r="I827" s="1240"/>
      <c r="J827" s="1241"/>
      <c r="K827" s="1240"/>
      <c r="L827" s="1240"/>
      <c r="M827" s="1240"/>
      <c r="N827" s="1239"/>
      <c r="O827" s="1239"/>
      <c r="P827" s="1239"/>
      <c r="Q827" s="1239"/>
      <c r="R827" s="1239"/>
    </row>
    <row r="828" customFormat="false" ht="18" hidden="false" customHeight="false" outlineLevel="0" collapsed="false">
      <c r="A828" s="1239"/>
      <c r="B828" s="1239"/>
      <c r="C828" s="1240"/>
      <c r="D828" s="1240"/>
      <c r="E828" s="1240"/>
      <c r="F828" s="1240"/>
      <c r="G828" s="1241"/>
      <c r="H828" s="1240"/>
      <c r="I828" s="1240"/>
      <c r="J828" s="1241"/>
      <c r="K828" s="1240"/>
      <c r="L828" s="1240"/>
      <c r="M828" s="1240"/>
      <c r="N828" s="1239"/>
      <c r="O828" s="1239"/>
      <c r="P828" s="1239"/>
      <c r="Q828" s="1239"/>
      <c r="R828" s="1239"/>
    </row>
    <row r="829" customFormat="false" ht="18" hidden="false" customHeight="false" outlineLevel="0" collapsed="false">
      <c r="A829" s="1239"/>
      <c r="B829" s="1239"/>
      <c r="C829" s="1240"/>
      <c r="D829" s="1240"/>
      <c r="E829" s="1240"/>
      <c r="F829" s="1240"/>
      <c r="G829" s="1241"/>
      <c r="H829" s="1240"/>
      <c r="I829" s="1240"/>
      <c r="J829" s="1241"/>
      <c r="K829" s="1240"/>
      <c r="L829" s="1240"/>
      <c r="M829" s="1240"/>
      <c r="N829" s="1239"/>
      <c r="O829" s="1239"/>
      <c r="P829" s="1239"/>
      <c r="Q829" s="1239"/>
      <c r="R829" s="1239"/>
    </row>
    <row r="830" customFormat="false" ht="18" hidden="false" customHeight="false" outlineLevel="0" collapsed="false">
      <c r="A830" s="1239"/>
      <c r="B830" s="1239"/>
      <c r="C830" s="1240"/>
      <c r="D830" s="1240"/>
      <c r="E830" s="1240"/>
      <c r="F830" s="1240"/>
      <c r="G830" s="1241"/>
      <c r="H830" s="1240"/>
      <c r="I830" s="1240"/>
      <c r="J830" s="1241"/>
      <c r="K830" s="1240"/>
      <c r="L830" s="1240"/>
      <c r="M830" s="1240"/>
      <c r="N830" s="1239"/>
      <c r="O830" s="1239"/>
      <c r="P830" s="1239"/>
      <c r="Q830" s="1239"/>
      <c r="R830" s="1239"/>
    </row>
    <row r="831" customFormat="false" ht="18" hidden="false" customHeight="false" outlineLevel="0" collapsed="false">
      <c r="A831" s="1239"/>
      <c r="B831" s="1239"/>
      <c r="C831" s="1240"/>
      <c r="D831" s="1240"/>
      <c r="E831" s="1240"/>
      <c r="F831" s="1240"/>
      <c r="G831" s="1241"/>
      <c r="H831" s="1240"/>
      <c r="I831" s="1240"/>
      <c r="J831" s="1241"/>
      <c r="K831" s="1240"/>
      <c r="L831" s="1240"/>
      <c r="M831" s="1240"/>
      <c r="N831" s="1239"/>
      <c r="O831" s="1239"/>
      <c r="P831" s="1239"/>
      <c r="Q831" s="1239"/>
      <c r="R831" s="1239"/>
    </row>
    <row r="832" customFormat="false" ht="18" hidden="false" customHeight="false" outlineLevel="0" collapsed="false">
      <c r="A832" s="1239"/>
      <c r="B832" s="1239"/>
      <c r="C832" s="1240"/>
      <c r="D832" s="1240"/>
      <c r="E832" s="1240"/>
      <c r="F832" s="1240"/>
      <c r="G832" s="1241"/>
      <c r="H832" s="1240"/>
      <c r="I832" s="1240"/>
      <c r="J832" s="1241"/>
      <c r="K832" s="1240"/>
      <c r="L832" s="1240"/>
      <c r="M832" s="1240"/>
      <c r="N832" s="1239"/>
      <c r="O832" s="1239"/>
      <c r="P832" s="1239"/>
      <c r="Q832" s="1239"/>
      <c r="R832" s="1239"/>
    </row>
    <row r="833" customFormat="false" ht="18" hidden="false" customHeight="false" outlineLevel="0" collapsed="false">
      <c r="A833" s="1239"/>
      <c r="B833" s="1239"/>
      <c r="C833" s="1240"/>
      <c r="D833" s="1240"/>
      <c r="E833" s="1240"/>
      <c r="F833" s="1240"/>
      <c r="G833" s="1241"/>
      <c r="H833" s="1240"/>
      <c r="I833" s="1240"/>
      <c r="J833" s="1241"/>
      <c r="K833" s="1240"/>
      <c r="L833" s="1240"/>
      <c r="M833" s="1240"/>
      <c r="N833" s="1239"/>
      <c r="O833" s="1239"/>
      <c r="P833" s="1239"/>
      <c r="Q833" s="1239"/>
      <c r="R833" s="1239"/>
    </row>
    <row r="834" customFormat="false" ht="18" hidden="false" customHeight="false" outlineLevel="0" collapsed="false">
      <c r="A834" s="1239"/>
      <c r="B834" s="1239"/>
      <c r="C834" s="1240"/>
      <c r="D834" s="1240"/>
      <c r="E834" s="1240"/>
      <c r="F834" s="1240"/>
      <c r="G834" s="1241"/>
      <c r="H834" s="1240"/>
      <c r="I834" s="1240"/>
      <c r="J834" s="1241"/>
      <c r="K834" s="1240"/>
      <c r="L834" s="1240"/>
      <c r="M834" s="1240"/>
      <c r="N834" s="1239"/>
      <c r="O834" s="1239"/>
      <c r="P834" s="1239"/>
      <c r="Q834" s="1239"/>
      <c r="R834" s="1239"/>
    </row>
    <row r="835" customFormat="false" ht="18" hidden="false" customHeight="false" outlineLevel="0" collapsed="false">
      <c r="A835" s="1239"/>
      <c r="B835" s="1239"/>
      <c r="C835" s="1240"/>
      <c r="D835" s="1240"/>
      <c r="E835" s="1240"/>
      <c r="F835" s="1240"/>
      <c r="G835" s="1241"/>
      <c r="H835" s="1240"/>
      <c r="I835" s="1240"/>
      <c r="J835" s="1241"/>
      <c r="K835" s="1240"/>
      <c r="L835" s="1240"/>
      <c r="M835" s="1240"/>
      <c r="N835" s="1239"/>
      <c r="O835" s="1239"/>
      <c r="P835" s="1239"/>
      <c r="Q835" s="1239"/>
      <c r="R835" s="1239"/>
    </row>
    <row r="836" customFormat="false" ht="18" hidden="false" customHeight="false" outlineLevel="0" collapsed="false">
      <c r="A836" s="1239"/>
      <c r="B836" s="1239"/>
      <c r="C836" s="1240"/>
      <c r="D836" s="1240"/>
      <c r="E836" s="1240"/>
      <c r="F836" s="1240"/>
      <c r="G836" s="1241"/>
      <c r="H836" s="1240"/>
      <c r="I836" s="1240"/>
      <c r="J836" s="1241"/>
      <c r="K836" s="1240"/>
      <c r="L836" s="1240"/>
      <c r="M836" s="1240"/>
      <c r="N836" s="1239"/>
      <c r="O836" s="1239"/>
      <c r="P836" s="1239"/>
      <c r="Q836" s="1239"/>
      <c r="R836" s="1239"/>
    </row>
    <row r="837" customFormat="false" ht="18" hidden="false" customHeight="false" outlineLevel="0" collapsed="false">
      <c r="A837" s="1239"/>
      <c r="B837" s="1239"/>
      <c r="C837" s="1240"/>
      <c r="D837" s="1240"/>
      <c r="E837" s="1240"/>
      <c r="F837" s="1240"/>
      <c r="G837" s="1241"/>
      <c r="H837" s="1240"/>
      <c r="I837" s="1240"/>
      <c r="J837" s="1241"/>
      <c r="K837" s="1240"/>
      <c r="L837" s="1240"/>
      <c r="M837" s="1240"/>
      <c r="N837" s="1239"/>
      <c r="O837" s="1239"/>
      <c r="P837" s="1239"/>
      <c r="Q837" s="1239"/>
      <c r="R837" s="1239"/>
    </row>
    <row r="838" customFormat="false" ht="18" hidden="false" customHeight="false" outlineLevel="0" collapsed="false">
      <c r="A838" s="1239"/>
      <c r="B838" s="1239"/>
      <c r="C838" s="1240"/>
      <c r="D838" s="1240"/>
      <c r="E838" s="1240"/>
      <c r="F838" s="1240"/>
      <c r="G838" s="1241"/>
      <c r="H838" s="1240"/>
      <c r="I838" s="1240"/>
      <c r="J838" s="1241"/>
      <c r="K838" s="1240"/>
      <c r="L838" s="1240"/>
      <c r="M838" s="1240"/>
      <c r="N838" s="1239"/>
      <c r="O838" s="1239"/>
      <c r="P838" s="1239"/>
      <c r="Q838" s="1239"/>
      <c r="R838" s="1239"/>
    </row>
    <row r="839" customFormat="false" ht="18" hidden="false" customHeight="false" outlineLevel="0" collapsed="false">
      <c r="A839" s="1239"/>
      <c r="B839" s="1239"/>
      <c r="C839" s="1240"/>
      <c r="D839" s="1240"/>
      <c r="E839" s="1240"/>
      <c r="F839" s="1240"/>
      <c r="G839" s="1241"/>
      <c r="H839" s="1240"/>
      <c r="I839" s="1240"/>
      <c r="J839" s="1241"/>
      <c r="K839" s="1240"/>
      <c r="L839" s="1240"/>
      <c r="M839" s="1240"/>
      <c r="N839" s="1239"/>
      <c r="O839" s="1239"/>
      <c r="P839" s="1239"/>
      <c r="Q839" s="1239"/>
      <c r="R839" s="1239"/>
    </row>
    <row r="840" customFormat="false" ht="18" hidden="false" customHeight="false" outlineLevel="0" collapsed="false">
      <c r="A840" s="1239"/>
      <c r="B840" s="1239"/>
      <c r="C840" s="1240"/>
      <c r="D840" s="1240"/>
      <c r="E840" s="1240"/>
      <c r="F840" s="1240"/>
      <c r="G840" s="1241"/>
      <c r="H840" s="1240"/>
      <c r="I840" s="1240"/>
      <c r="J840" s="1241"/>
      <c r="K840" s="1240"/>
      <c r="L840" s="1240"/>
      <c r="M840" s="1240"/>
      <c r="N840" s="1239"/>
      <c r="O840" s="1239"/>
      <c r="P840" s="1239"/>
      <c r="Q840" s="1239"/>
      <c r="R840" s="1239"/>
    </row>
    <row r="841" customFormat="false" ht="18" hidden="false" customHeight="false" outlineLevel="0" collapsed="false">
      <c r="A841" s="1239"/>
      <c r="B841" s="1239"/>
      <c r="C841" s="1240"/>
      <c r="D841" s="1240"/>
      <c r="E841" s="1240"/>
      <c r="F841" s="1240"/>
      <c r="G841" s="1241"/>
      <c r="H841" s="1240"/>
      <c r="I841" s="1240"/>
      <c r="J841" s="1241"/>
      <c r="K841" s="1240"/>
      <c r="L841" s="1240"/>
      <c r="M841" s="1240"/>
      <c r="N841" s="1239"/>
      <c r="O841" s="1239"/>
      <c r="P841" s="1239"/>
      <c r="Q841" s="1239"/>
      <c r="R841" s="1239"/>
    </row>
    <row r="842" customFormat="false" ht="18" hidden="false" customHeight="false" outlineLevel="0" collapsed="false">
      <c r="A842" s="1239"/>
      <c r="B842" s="1239"/>
      <c r="C842" s="1240"/>
      <c r="D842" s="1240"/>
      <c r="E842" s="1240"/>
      <c r="F842" s="1240"/>
      <c r="G842" s="1241"/>
      <c r="H842" s="1240"/>
      <c r="I842" s="1240"/>
      <c r="J842" s="1241"/>
      <c r="K842" s="1240"/>
      <c r="L842" s="1240"/>
      <c r="M842" s="1240"/>
      <c r="N842" s="1239"/>
      <c r="O842" s="1239"/>
      <c r="P842" s="1239"/>
      <c r="Q842" s="1239"/>
      <c r="R842" s="1239"/>
    </row>
    <row r="843" customFormat="false" ht="18" hidden="false" customHeight="false" outlineLevel="0" collapsed="false">
      <c r="A843" s="1239"/>
      <c r="B843" s="1239"/>
      <c r="C843" s="1240"/>
      <c r="D843" s="1240"/>
      <c r="E843" s="1240"/>
      <c r="F843" s="1240"/>
      <c r="G843" s="1241"/>
      <c r="H843" s="1240"/>
      <c r="I843" s="1240"/>
      <c r="J843" s="1241"/>
      <c r="K843" s="1240"/>
      <c r="L843" s="1240"/>
      <c r="M843" s="1240"/>
      <c r="N843" s="1239"/>
      <c r="O843" s="1239"/>
      <c r="P843" s="1239"/>
      <c r="Q843" s="1239"/>
      <c r="R843" s="1239"/>
    </row>
    <row r="844" customFormat="false" ht="18" hidden="false" customHeight="false" outlineLevel="0" collapsed="false">
      <c r="A844" s="1239"/>
      <c r="B844" s="1239"/>
      <c r="C844" s="1240"/>
      <c r="D844" s="1240"/>
      <c r="E844" s="1240"/>
      <c r="F844" s="1240"/>
      <c r="G844" s="1241"/>
      <c r="H844" s="1240"/>
      <c r="I844" s="1240"/>
      <c r="J844" s="1241"/>
      <c r="K844" s="1240"/>
      <c r="L844" s="1240"/>
      <c r="M844" s="1240"/>
      <c r="N844" s="1239"/>
      <c r="O844" s="1239"/>
      <c r="P844" s="1239"/>
      <c r="Q844" s="1239"/>
      <c r="R844" s="1239"/>
    </row>
    <row r="845" customFormat="false" ht="18" hidden="false" customHeight="false" outlineLevel="0" collapsed="false">
      <c r="A845" s="1239"/>
      <c r="B845" s="1239"/>
      <c r="C845" s="1240"/>
      <c r="D845" s="1240"/>
      <c r="E845" s="1240"/>
      <c r="F845" s="1240"/>
      <c r="G845" s="1241"/>
      <c r="H845" s="1240"/>
      <c r="I845" s="1240"/>
      <c r="J845" s="1241"/>
      <c r="K845" s="1240"/>
      <c r="L845" s="1240"/>
      <c r="M845" s="1240"/>
      <c r="N845" s="1239"/>
      <c r="O845" s="1239"/>
      <c r="P845" s="1239"/>
      <c r="Q845" s="1239"/>
      <c r="R845" s="1239"/>
    </row>
    <row r="846" customFormat="false" ht="18" hidden="false" customHeight="false" outlineLevel="0" collapsed="false">
      <c r="A846" s="1239"/>
      <c r="B846" s="1239"/>
      <c r="C846" s="1240"/>
      <c r="D846" s="1240"/>
      <c r="E846" s="1240"/>
      <c r="F846" s="1240"/>
      <c r="G846" s="1241"/>
      <c r="H846" s="1240"/>
      <c r="I846" s="1240"/>
      <c r="J846" s="1241"/>
      <c r="K846" s="1240"/>
      <c r="L846" s="1240"/>
      <c r="M846" s="1240"/>
      <c r="N846" s="1239"/>
      <c r="O846" s="1239"/>
      <c r="P846" s="1239"/>
      <c r="Q846" s="1239"/>
      <c r="R846" s="1239"/>
    </row>
    <row r="847" customFormat="false" ht="18" hidden="false" customHeight="false" outlineLevel="0" collapsed="false">
      <c r="A847" s="1239"/>
      <c r="B847" s="1239"/>
      <c r="C847" s="1240"/>
      <c r="D847" s="1240"/>
      <c r="E847" s="1240"/>
      <c r="F847" s="1240"/>
      <c r="G847" s="1241"/>
      <c r="H847" s="1240"/>
      <c r="I847" s="1240"/>
      <c r="J847" s="1241"/>
      <c r="K847" s="1240"/>
      <c r="L847" s="1240"/>
      <c r="M847" s="1240"/>
      <c r="N847" s="1239"/>
      <c r="O847" s="1239"/>
      <c r="P847" s="1239"/>
      <c r="Q847" s="1239"/>
      <c r="R847" s="1239"/>
    </row>
    <row r="848" customFormat="false" ht="18" hidden="false" customHeight="false" outlineLevel="0" collapsed="false">
      <c r="A848" s="1239"/>
      <c r="B848" s="1239"/>
      <c r="C848" s="1240"/>
      <c r="D848" s="1240"/>
      <c r="E848" s="1240"/>
      <c r="F848" s="1240"/>
      <c r="G848" s="1241"/>
      <c r="H848" s="1240"/>
      <c r="I848" s="1240"/>
      <c r="J848" s="1241"/>
      <c r="K848" s="1240"/>
      <c r="L848" s="1240"/>
      <c r="M848" s="1240"/>
      <c r="N848" s="1239"/>
      <c r="O848" s="1239"/>
      <c r="P848" s="1239"/>
      <c r="Q848" s="1239"/>
      <c r="R848" s="1239"/>
    </row>
    <row r="849" customFormat="false" ht="18" hidden="false" customHeight="false" outlineLevel="0" collapsed="false">
      <c r="A849" s="1239"/>
      <c r="B849" s="1239"/>
      <c r="C849" s="1240"/>
      <c r="D849" s="1240"/>
      <c r="E849" s="1240"/>
      <c r="F849" s="1240"/>
      <c r="G849" s="1241"/>
      <c r="H849" s="1240"/>
      <c r="I849" s="1240"/>
      <c r="J849" s="1241"/>
      <c r="K849" s="1240"/>
      <c r="L849" s="1240"/>
      <c r="M849" s="1240"/>
      <c r="N849" s="1239"/>
      <c r="O849" s="1239"/>
      <c r="P849" s="1239"/>
      <c r="Q849" s="1239"/>
      <c r="R849" s="1239"/>
    </row>
    <row r="850" customFormat="false" ht="18" hidden="false" customHeight="false" outlineLevel="0" collapsed="false">
      <c r="A850" s="1239"/>
      <c r="B850" s="1239"/>
      <c r="C850" s="1240"/>
      <c r="D850" s="1240"/>
      <c r="E850" s="1240"/>
      <c r="F850" s="1240"/>
      <c r="G850" s="1241"/>
      <c r="H850" s="1240"/>
      <c r="I850" s="1240"/>
      <c r="J850" s="1241"/>
      <c r="K850" s="1240"/>
      <c r="L850" s="1240"/>
      <c r="M850" s="1240"/>
      <c r="N850" s="1239"/>
      <c r="O850" s="1239"/>
      <c r="P850" s="1239"/>
      <c r="Q850" s="1239"/>
      <c r="R850" s="1239"/>
    </row>
    <row r="851" customFormat="false" ht="18" hidden="false" customHeight="false" outlineLevel="0" collapsed="false">
      <c r="A851" s="1239"/>
      <c r="B851" s="1239"/>
      <c r="C851" s="1240"/>
      <c r="D851" s="1240"/>
      <c r="E851" s="1240"/>
      <c r="F851" s="1240"/>
      <c r="G851" s="1241"/>
      <c r="H851" s="1240"/>
      <c r="I851" s="1240"/>
      <c r="J851" s="1241"/>
      <c r="K851" s="1240"/>
      <c r="L851" s="1240"/>
      <c r="M851" s="1240"/>
      <c r="N851" s="1239"/>
      <c r="O851" s="1239"/>
      <c r="P851" s="1239"/>
      <c r="Q851" s="1239"/>
      <c r="R851" s="1239"/>
    </row>
    <row r="852" customFormat="false" ht="18" hidden="false" customHeight="false" outlineLevel="0" collapsed="false">
      <c r="A852" s="1239"/>
      <c r="B852" s="1239"/>
      <c r="C852" s="1240"/>
      <c r="D852" s="1240"/>
      <c r="E852" s="1240"/>
      <c r="F852" s="1240"/>
      <c r="G852" s="1241"/>
      <c r="H852" s="1240"/>
      <c r="I852" s="1240"/>
      <c r="J852" s="1241"/>
      <c r="K852" s="1240"/>
      <c r="L852" s="1240"/>
      <c r="M852" s="1240"/>
      <c r="N852" s="1239"/>
      <c r="O852" s="1239"/>
      <c r="P852" s="1239"/>
      <c r="Q852" s="1239"/>
      <c r="R852" s="1239"/>
    </row>
    <row r="853" customFormat="false" ht="18" hidden="false" customHeight="false" outlineLevel="0" collapsed="false">
      <c r="A853" s="1239"/>
      <c r="B853" s="1239"/>
      <c r="C853" s="1240"/>
      <c r="D853" s="1240"/>
      <c r="E853" s="1240"/>
      <c r="F853" s="1240"/>
      <c r="G853" s="1241"/>
      <c r="H853" s="1240"/>
      <c r="I853" s="1240"/>
      <c r="J853" s="1241"/>
      <c r="K853" s="1240"/>
      <c r="L853" s="1240"/>
      <c r="M853" s="1240"/>
      <c r="N853" s="1239"/>
      <c r="O853" s="1239"/>
      <c r="P853" s="1239"/>
      <c r="Q853" s="1239"/>
      <c r="R853" s="1239"/>
    </row>
    <row r="854" customFormat="false" ht="18" hidden="false" customHeight="false" outlineLevel="0" collapsed="false">
      <c r="A854" s="1239"/>
      <c r="B854" s="1239"/>
      <c r="C854" s="1240"/>
      <c r="D854" s="1240"/>
      <c r="E854" s="1240"/>
      <c r="F854" s="1240"/>
      <c r="G854" s="1241"/>
      <c r="H854" s="1240"/>
      <c r="I854" s="1240"/>
      <c r="J854" s="1241"/>
      <c r="K854" s="1240"/>
      <c r="L854" s="1240"/>
      <c r="M854" s="1240"/>
      <c r="N854" s="1239"/>
      <c r="O854" s="1239"/>
      <c r="P854" s="1239"/>
      <c r="Q854" s="1239"/>
      <c r="R854" s="1239"/>
    </row>
    <row r="855" customFormat="false" ht="18" hidden="false" customHeight="false" outlineLevel="0" collapsed="false">
      <c r="A855" s="1239"/>
      <c r="B855" s="1239"/>
      <c r="C855" s="1240"/>
      <c r="D855" s="1240"/>
      <c r="E855" s="1240"/>
      <c r="F855" s="1240"/>
      <c r="G855" s="1241"/>
      <c r="H855" s="1240"/>
      <c r="I855" s="1240"/>
      <c r="J855" s="1241"/>
      <c r="K855" s="1240"/>
      <c r="L855" s="1240"/>
      <c r="M855" s="1240"/>
      <c r="N855" s="1239"/>
      <c r="O855" s="1239"/>
      <c r="P855" s="1239"/>
      <c r="Q855" s="1239"/>
      <c r="R855" s="1239"/>
    </row>
    <row r="856" customFormat="false" ht="18" hidden="false" customHeight="false" outlineLevel="0" collapsed="false">
      <c r="A856" s="1239"/>
      <c r="B856" s="1239"/>
      <c r="C856" s="1240"/>
      <c r="D856" s="1240"/>
      <c r="E856" s="1240"/>
      <c r="F856" s="1240"/>
      <c r="G856" s="1241"/>
      <c r="H856" s="1240"/>
      <c r="I856" s="1240"/>
      <c r="J856" s="1241"/>
      <c r="K856" s="1240"/>
      <c r="L856" s="1240"/>
      <c r="M856" s="1240"/>
      <c r="N856" s="1239"/>
      <c r="O856" s="1239"/>
      <c r="P856" s="1239"/>
      <c r="Q856" s="1239"/>
      <c r="R856" s="1239"/>
    </row>
    <row r="857" customFormat="false" ht="18" hidden="false" customHeight="false" outlineLevel="0" collapsed="false">
      <c r="A857" s="1239"/>
      <c r="B857" s="1239"/>
      <c r="C857" s="1240"/>
      <c r="D857" s="1240"/>
      <c r="E857" s="1240"/>
      <c r="F857" s="1240"/>
      <c r="G857" s="1241"/>
      <c r="H857" s="1240"/>
      <c r="I857" s="1240"/>
      <c r="J857" s="1241"/>
      <c r="K857" s="1240"/>
      <c r="L857" s="1240"/>
      <c r="M857" s="1240"/>
      <c r="N857" s="1239"/>
      <c r="O857" s="1239"/>
      <c r="P857" s="1239"/>
      <c r="Q857" s="1239"/>
      <c r="R857" s="1239"/>
    </row>
    <row r="858" customFormat="false" ht="18" hidden="false" customHeight="false" outlineLevel="0" collapsed="false">
      <c r="A858" s="1239"/>
      <c r="B858" s="1239"/>
      <c r="C858" s="1240"/>
      <c r="D858" s="1240"/>
      <c r="E858" s="1240"/>
      <c r="F858" s="1240"/>
      <c r="G858" s="1241"/>
      <c r="H858" s="1240"/>
      <c r="I858" s="1240"/>
      <c r="J858" s="1241"/>
      <c r="K858" s="1240"/>
      <c r="L858" s="1240"/>
      <c r="M858" s="1240"/>
      <c r="N858" s="1239"/>
      <c r="O858" s="1239"/>
      <c r="P858" s="1239"/>
      <c r="Q858" s="1239"/>
      <c r="R858" s="1239"/>
    </row>
    <row r="859" customFormat="false" ht="18" hidden="false" customHeight="false" outlineLevel="0" collapsed="false">
      <c r="A859" s="1239"/>
      <c r="B859" s="1239"/>
      <c r="C859" s="1240"/>
      <c r="D859" s="1240"/>
      <c r="E859" s="1240"/>
      <c r="F859" s="1240"/>
      <c r="G859" s="1241"/>
      <c r="H859" s="1240"/>
      <c r="I859" s="1240"/>
      <c r="J859" s="1241"/>
      <c r="K859" s="1240"/>
      <c r="L859" s="1240"/>
      <c r="M859" s="1240"/>
      <c r="N859" s="1239"/>
      <c r="O859" s="1239"/>
      <c r="P859" s="1239"/>
      <c r="Q859" s="1239"/>
      <c r="R859" s="1239"/>
    </row>
    <row r="860" customFormat="false" ht="18" hidden="false" customHeight="false" outlineLevel="0" collapsed="false">
      <c r="A860" s="1239"/>
      <c r="B860" s="1239"/>
      <c r="C860" s="1240"/>
      <c r="D860" s="1240"/>
      <c r="E860" s="1240"/>
      <c r="F860" s="1240"/>
      <c r="G860" s="1241"/>
      <c r="H860" s="1240"/>
      <c r="I860" s="1240"/>
      <c r="J860" s="1241"/>
      <c r="K860" s="1240"/>
      <c r="L860" s="1240"/>
      <c r="M860" s="1240"/>
      <c r="N860" s="1239"/>
      <c r="O860" s="1239"/>
      <c r="P860" s="1239"/>
      <c r="Q860" s="1239"/>
      <c r="R860" s="1239"/>
    </row>
    <row r="861" customFormat="false" ht="18" hidden="false" customHeight="false" outlineLevel="0" collapsed="false">
      <c r="A861" s="1239"/>
      <c r="B861" s="1239"/>
      <c r="C861" s="1240"/>
      <c r="D861" s="1240"/>
      <c r="E861" s="1240"/>
      <c r="F861" s="1240"/>
      <c r="G861" s="1241"/>
      <c r="H861" s="1240"/>
      <c r="I861" s="1240"/>
      <c r="J861" s="1241"/>
      <c r="K861" s="1240"/>
      <c r="L861" s="1240"/>
      <c r="M861" s="1240"/>
      <c r="N861" s="1239"/>
      <c r="O861" s="1239"/>
      <c r="P861" s="1239"/>
      <c r="Q861" s="1239"/>
      <c r="R861" s="1239"/>
    </row>
    <row r="862" customFormat="false" ht="18" hidden="false" customHeight="false" outlineLevel="0" collapsed="false">
      <c r="A862" s="1239"/>
      <c r="B862" s="1239"/>
      <c r="C862" s="1240"/>
      <c r="D862" s="1240"/>
      <c r="E862" s="1240"/>
      <c r="F862" s="1240"/>
      <c r="G862" s="1241"/>
      <c r="H862" s="1240"/>
      <c r="I862" s="1240"/>
      <c r="J862" s="1241"/>
      <c r="K862" s="1240"/>
      <c r="L862" s="1240"/>
      <c r="M862" s="1240"/>
      <c r="N862" s="1239"/>
      <c r="O862" s="1239"/>
      <c r="P862" s="1239"/>
      <c r="Q862" s="1239"/>
      <c r="R862" s="1239"/>
    </row>
    <row r="863" customFormat="false" ht="18" hidden="false" customHeight="false" outlineLevel="0" collapsed="false">
      <c r="A863" s="1239"/>
      <c r="B863" s="1239"/>
      <c r="C863" s="1240"/>
      <c r="D863" s="1240"/>
      <c r="E863" s="1240"/>
      <c r="F863" s="1240"/>
      <c r="G863" s="1241"/>
      <c r="H863" s="1240"/>
      <c r="I863" s="1240"/>
      <c r="J863" s="1241"/>
      <c r="K863" s="1240"/>
      <c r="L863" s="1240"/>
      <c r="M863" s="1240"/>
      <c r="N863" s="1239"/>
      <c r="O863" s="1239"/>
      <c r="P863" s="1239"/>
      <c r="Q863" s="1239"/>
      <c r="R863" s="1239"/>
    </row>
    <row r="864" customFormat="false" ht="18" hidden="false" customHeight="false" outlineLevel="0" collapsed="false">
      <c r="A864" s="1239"/>
      <c r="B864" s="1239"/>
      <c r="C864" s="1240"/>
      <c r="D864" s="1240"/>
      <c r="E864" s="1240"/>
      <c r="F864" s="1240"/>
      <c r="G864" s="1241"/>
      <c r="H864" s="1240"/>
      <c r="I864" s="1240"/>
      <c r="J864" s="1241"/>
      <c r="K864" s="1240"/>
      <c r="L864" s="1240"/>
      <c r="M864" s="1240"/>
      <c r="N864" s="1239"/>
      <c r="O864" s="1239"/>
      <c r="P864" s="1239"/>
      <c r="Q864" s="1239"/>
      <c r="R864" s="1239"/>
    </row>
    <row r="865" customFormat="false" ht="18" hidden="false" customHeight="false" outlineLevel="0" collapsed="false">
      <c r="A865" s="1239"/>
      <c r="B865" s="1239"/>
      <c r="C865" s="1240"/>
      <c r="D865" s="1240"/>
      <c r="E865" s="1240"/>
      <c r="F865" s="1240"/>
      <c r="G865" s="1241"/>
      <c r="H865" s="1240"/>
      <c r="I865" s="1240"/>
      <c r="J865" s="1241"/>
      <c r="K865" s="1240"/>
      <c r="L865" s="1240"/>
      <c r="M865" s="1240"/>
      <c r="N865" s="1239"/>
      <c r="O865" s="1239"/>
      <c r="P865" s="1239"/>
      <c r="Q865" s="1239"/>
      <c r="R865" s="1239"/>
    </row>
    <row r="866" customFormat="false" ht="18" hidden="false" customHeight="false" outlineLevel="0" collapsed="false">
      <c r="A866" s="1239"/>
      <c r="B866" s="1239"/>
      <c r="C866" s="1240"/>
      <c r="D866" s="1240"/>
      <c r="E866" s="1240"/>
      <c r="F866" s="1240"/>
      <c r="G866" s="1241"/>
      <c r="H866" s="1240"/>
      <c r="I866" s="1240"/>
      <c r="J866" s="1241"/>
      <c r="K866" s="1240"/>
      <c r="L866" s="1240"/>
      <c r="M866" s="1240"/>
      <c r="N866" s="1239"/>
      <c r="O866" s="1239"/>
      <c r="P866" s="1239"/>
      <c r="Q866" s="1239"/>
      <c r="R866" s="1239"/>
    </row>
    <row r="867" customFormat="false" ht="18" hidden="false" customHeight="false" outlineLevel="0" collapsed="false">
      <c r="A867" s="1239"/>
      <c r="B867" s="1239"/>
      <c r="C867" s="1240"/>
      <c r="D867" s="1240"/>
      <c r="E867" s="1240"/>
      <c r="F867" s="1240"/>
      <c r="G867" s="1241"/>
      <c r="H867" s="1240"/>
      <c r="I867" s="1240"/>
      <c r="J867" s="1241"/>
      <c r="K867" s="1240"/>
      <c r="L867" s="1240"/>
      <c r="M867" s="1240"/>
      <c r="N867" s="1239"/>
      <c r="O867" s="1239"/>
      <c r="P867" s="1239"/>
      <c r="Q867" s="1239"/>
      <c r="R867" s="1239"/>
    </row>
    <row r="868" customFormat="false" ht="18" hidden="false" customHeight="false" outlineLevel="0" collapsed="false">
      <c r="A868" s="1239"/>
      <c r="B868" s="1239"/>
      <c r="C868" s="1240"/>
      <c r="D868" s="1240"/>
      <c r="E868" s="1240"/>
      <c r="F868" s="1240"/>
      <c r="G868" s="1241"/>
      <c r="H868" s="1240"/>
      <c r="I868" s="1240"/>
      <c r="J868" s="1241"/>
      <c r="K868" s="1240"/>
      <c r="L868" s="1240"/>
      <c r="M868" s="1240"/>
      <c r="N868" s="1239"/>
      <c r="O868" s="1239"/>
      <c r="P868" s="1239"/>
      <c r="Q868" s="1239"/>
      <c r="R868" s="1239"/>
    </row>
    <row r="869" customFormat="false" ht="18" hidden="false" customHeight="false" outlineLevel="0" collapsed="false">
      <c r="A869" s="1239"/>
      <c r="B869" s="1239"/>
      <c r="C869" s="1240"/>
      <c r="D869" s="1240"/>
      <c r="E869" s="1240"/>
      <c r="F869" s="1240"/>
      <c r="G869" s="1241"/>
      <c r="H869" s="1240"/>
      <c r="I869" s="1240"/>
      <c r="J869" s="1241"/>
      <c r="K869" s="1240"/>
      <c r="L869" s="1240"/>
      <c r="M869" s="1240"/>
      <c r="N869" s="1239"/>
      <c r="O869" s="1239"/>
      <c r="P869" s="1239"/>
      <c r="Q869" s="1239"/>
      <c r="R869" s="1239"/>
    </row>
    <row r="870" customFormat="false" ht="18" hidden="false" customHeight="false" outlineLevel="0" collapsed="false">
      <c r="A870" s="1239"/>
      <c r="B870" s="1239"/>
      <c r="C870" s="1240"/>
      <c r="D870" s="1240"/>
      <c r="E870" s="1240"/>
      <c r="F870" s="1240"/>
      <c r="G870" s="1241"/>
      <c r="H870" s="1240"/>
      <c r="I870" s="1240"/>
      <c r="J870" s="1241"/>
      <c r="K870" s="1240"/>
      <c r="L870" s="1240"/>
      <c r="M870" s="1240"/>
      <c r="N870" s="1239"/>
      <c r="O870" s="1239"/>
      <c r="P870" s="1239"/>
      <c r="Q870" s="1239"/>
      <c r="R870" s="1239"/>
    </row>
    <row r="871" customFormat="false" ht="18" hidden="false" customHeight="false" outlineLevel="0" collapsed="false">
      <c r="A871" s="1239"/>
      <c r="B871" s="1239"/>
      <c r="C871" s="1240"/>
      <c r="D871" s="1240"/>
      <c r="E871" s="1240"/>
      <c r="F871" s="1240"/>
      <c r="G871" s="1241"/>
      <c r="H871" s="1240"/>
      <c r="I871" s="1240"/>
      <c r="J871" s="1241"/>
      <c r="K871" s="1240"/>
      <c r="L871" s="1240"/>
      <c r="M871" s="1240"/>
      <c r="N871" s="1239"/>
      <c r="O871" s="1239"/>
      <c r="P871" s="1239"/>
      <c r="Q871" s="1239"/>
      <c r="R871" s="1239"/>
    </row>
    <row r="872" customFormat="false" ht="18" hidden="false" customHeight="false" outlineLevel="0" collapsed="false">
      <c r="A872" s="1239"/>
      <c r="B872" s="1239"/>
      <c r="C872" s="1240"/>
      <c r="D872" s="1240"/>
      <c r="E872" s="1240"/>
      <c r="F872" s="1240"/>
      <c r="G872" s="1241"/>
      <c r="H872" s="1240"/>
      <c r="I872" s="1240"/>
      <c r="J872" s="1241"/>
      <c r="K872" s="1240"/>
      <c r="L872" s="1240"/>
      <c r="M872" s="1240"/>
      <c r="N872" s="1239"/>
      <c r="O872" s="1239"/>
      <c r="P872" s="1239"/>
      <c r="Q872" s="1239"/>
      <c r="R872" s="1239"/>
    </row>
    <row r="873" customFormat="false" ht="18" hidden="false" customHeight="false" outlineLevel="0" collapsed="false">
      <c r="A873" s="1239"/>
      <c r="B873" s="1239"/>
      <c r="C873" s="1240"/>
      <c r="D873" s="1240"/>
      <c r="E873" s="1240"/>
      <c r="F873" s="1240"/>
      <c r="G873" s="1241"/>
      <c r="H873" s="1240"/>
      <c r="I873" s="1240"/>
      <c r="J873" s="1241"/>
      <c r="K873" s="1240"/>
      <c r="L873" s="1240"/>
      <c r="M873" s="1240"/>
      <c r="N873" s="1239"/>
      <c r="O873" s="1239"/>
      <c r="P873" s="1239"/>
      <c r="Q873" s="1239"/>
      <c r="R873" s="1239"/>
    </row>
    <row r="874" customFormat="false" ht="18" hidden="false" customHeight="false" outlineLevel="0" collapsed="false">
      <c r="A874" s="1239"/>
      <c r="B874" s="1239"/>
      <c r="C874" s="1240"/>
      <c r="D874" s="1240"/>
      <c r="E874" s="1240"/>
      <c r="F874" s="1240"/>
      <c r="G874" s="1241"/>
      <c r="H874" s="1240"/>
      <c r="I874" s="1240"/>
      <c r="J874" s="1241"/>
      <c r="K874" s="1240"/>
      <c r="L874" s="1240"/>
      <c r="M874" s="1240"/>
      <c r="N874" s="1239"/>
      <c r="O874" s="1239"/>
      <c r="P874" s="1239"/>
      <c r="Q874" s="1239"/>
      <c r="R874" s="1239"/>
    </row>
    <row r="875" customFormat="false" ht="18" hidden="false" customHeight="false" outlineLevel="0" collapsed="false">
      <c r="A875" s="1239"/>
      <c r="B875" s="1239"/>
      <c r="C875" s="1240"/>
      <c r="D875" s="1240"/>
      <c r="E875" s="1240"/>
      <c r="F875" s="1240"/>
      <c r="G875" s="1241"/>
      <c r="H875" s="1240"/>
      <c r="I875" s="1240"/>
      <c r="J875" s="1241"/>
      <c r="K875" s="1240"/>
      <c r="L875" s="1240"/>
      <c r="M875" s="1240"/>
      <c r="N875" s="1239"/>
      <c r="O875" s="1239"/>
      <c r="P875" s="1239"/>
      <c r="Q875" s="1239"/>
      <c r="R875" s="1239"/>
    </row>
    <row r="876" customFormat="false" ht="18" hidden="false" customHeight="false" outlineLevel="0" collapsed="false">
      <c r="A876" s="1239"/>
      <c r="B876" s="1239"/>
      <c r="C876" s="1240"/>
      <c r="D876" s="1240"/>
      <c r="E876" s="1240"/>
      <c r="F876" s="1240"/>
      <c r="G876" s="1241"/>
      <c r="H876" s="1240"/>
      <c r="I876" s="1240"/>
      <c r="J876" s="1241"/>
      <c r="K876" s="1240"/>
      <c r="L876" s="1240"/>
      <c r="M876" s="1240"/>
      <c r="N876" s="1239"/>
      <c r="O876" s="1239"/>
      <c r="P876" s="1239"/>
      <c r="Q876" s="1239"/>
      <c r="R876" s="1239"/>
    </row>
    <row r="877" customFormat="false" ht="18" hidden="false" customHeight="false" outlineLevel="0" collapsed="false">
      <c r="A877" s="1239"/>
      <c r="B877" s="1239"/>
      <c r="C877" s="1240"/>
      <c r="D877" s="1240"/>
      <c r="E877" s="1240"/>
      <c r="F877" s="1240"/>
      <c r="G877" s="1241"/>
      <c r="H877" s="1240"/>
      <c r="I877" s="1240"/>
      <c r="J877" s="1241"/>
      <c r="K877" s="1240"/>
      <c r="L877" s="1240"/>
      <c r="M877" s="1240"/>
      <c r="N877" s="1239"/>
      <c r="O877" s="1239"/>
      <c r="P877" s="1239"/>
      <c r="Q877" s="1239"/>
      <c r="R877" s="1239"/>
    </row>
    <row r="878" customFormat="false" ht="18" hidden="false" customHeight="false" outlineLevel="0" collapsed="false">
      <c r="A878" s="1239"/>
      <c r="B878" s="1239"/>
      <c r="C878" s="1240"/>
      <c r="D878" s="1240"/>
      <c r="E878" s="1240"/>
      <c r="F878" s="1240"/>
      <c r="G878" s="1241"/>
      <c r="H878" s="1240"/>
      <c r="I878" s="1240"/>
      <c r="J878" s="1241"/>
      <c r="K878" s="1240"/>
      <c r="L878" s="1240"/>
      <c r="M878" s="1240"/>
      <c r="N878" s="1239"/>
      <c r="O878" s="1239"/>
      <c r="P878" s="1239"/>
      <c r="Q878" s="1239"/>
      <c r="R878" s="1239"/>
    </row>
    <row r="879" customFormat="false" ht="18" hidden="false" customHeight="false" outlineLevel="0" collapsed="false">
      <c r="A879" s="1239"/>
      <c r="B879" s="1239"/>
      <c r="C879" s="1240"/>
      <c r="D879" s="1240"/>
      <c r="E879" s="1240"/>
      <c r="F879" s="1240"/>
      <c r="G879" s="1241"/>
      <c r="H879" s="1240"/>
      <c r="I879" s="1240"/>
      <c r="J879" s="1241"/>
      <c r="K879" s="1240"/>
      <c r="L879" s="1240"/>
      <c r="M879" s="1240"/>
      <c r="N879" s="1239"/>
      <c r="O879" s="1239"/>
      <c r="P879" s="1239"/>
      <c r="Q879" s="1239"/>
      <c r="R879" s="1239"/>
    </row>
    <row r="880" customFormat="false" ht="18" hidden="false" customHeight="false" outlineLevel="0" collapsed="false">
      <c r="A880" s="1239"/>
      <c r="B880" s="1239"/>
      <c r="C880" s="1240"/>
      <c r="D880" s="1240"/>
      <c r="E880" s="1240"/>
      <c r="F880" s="1240"/>
      <c r="G880" s="1241"/>
      <c r="H880" s="1240"/>
      <c r="I880" s="1240"/>
      <c r="J880" s="1241"/>
      <c r="K880" s="1240"/>
      <c r="L880" s="1240"/>
      <c r="M880" s="1240"/>
      <c r="N880" s="1239"/>
      <c r="O880" s="1239"/>
      <c r="P880" s="1239"/>
      <c r="Q880" s="1239"/>
      <c r="R880" s="1239"/>
    </row>
    <row r="881" customFormat="false" ht="18" hidden="false" customHeight="false" outlineLevel="0" collapsed="false">
      <c r="A881" s="1239"/>
      <c r="B881" s="1239"/>
      <c r="C881" s="1240"/>
      <c r="D881" s="1240"/>
      <c r="E881" s="1240"/>
      <c r="F881" s="1240"/>
      <c r="G881" s="1241"/>
      <c r="H881" s="1240"/>
      <c r="I881" s="1240"/>
      <c r="J881" s="1241"/>
      <c r="K881" s="1240"/>
      <c r="L881" s="1240"/>
      <c r="M881" s="1240"/>
      <c r="N881" s="1239"/>
      <c r="O881" s="1239"/>
      <c r="P881" s="1239"/>
      <c r="Q881" s="1239"/>
      <c r="R881" s="1239"/>
    </row>
    <row r="882" customFormat="false" ht="18" hidden="false" customHeight="false" outlineLevel="0" collapsed="false">
      <c r="A882" s="1239"/>
      <c r="B882" s="1239"/>
      <c r="C882" s="1240"/>
      <c r="D882" s="1240"/>
      <c r="E882" s="1240"/>
      <c r="F882" s="1240"/>
      <c r="G882" s="1241"/>
      <c r="H882" s="1240"/>
      <c r="I882" s="1240"/>
      <c r="J882" s="1241"/>
      <c r="K882" s="1240"/>
      <c r="L882" s="1240"/>
      <c r="M882" s="1240"/>
      <c r="N882" s="1239"/>
      <c r="O882" s="1239"/>
      <c r="P882" s="1239"/>
      <c r="Q882" s="1239"/>
      <c r="R882" s="1239"/>
    </row>
    <row r="883" customFormat="false" ht="18" hidden="false" customHeight="false" outlineLevel="0" collapsed="false">
      <c r="A883" s="1239"/>
      <c r="B883" s="1239"/>
      <c r="C883" s="1240"/>
      <c r="D883" s="1240"/>
      <c r="E883" s="1240"/>
      <c r="F883" s="1240"/>
      <c r="G883" s="1241"/>
      <c r="H883" s="1240"/>
      <c r="I883" s="1240"/>
      <c r="J883" s="1241"/>
      <c r="K883" s="1240"/>
      <c r="L883" s="1240"/>
      <c r="M883" s="1240"/>
      <c r="N883" s="1239"/>
      <c r="O883" s="1239"/>
      <c r="P883" s="1239"/>
      <c r="Q883" s="1239"/>
      <c r="R883" s="1239"/>
    </row>
    <row r="884" customFormat="false" ht="18" hidden="false" customHeight="false" outlineLevel="0" collapsed="false">
      <c r="A884" s="1239"/>
      <c r="B884" s="1239"/>
      <c r="C884" s="1240"/>
      <c r="D884" s="1240"/>
      <c r="E884" s="1240"/>
      <c r="F884" s="1240"/>
      <c r="G884" s="1241"/>
      <c r="H884" s="1240"/>
      <c r="I884" s="1240"/>
      <c r="J884" s="1241"/>
      <c r="K884" s="1240"/>
      <c r="L884" s="1240"/>
      <c r="M884" s="1240"/>
      <c r="N884" s="1239"/>
      <c r="O884" s="1239"/>
      <c r="P884" s="1239"/>
      <c r="Q884" s="1239"/>
      <c r="R884" s="1239"/>
    </row>
    <row r="885" customFormat="false" ht="18" hidden="false" customHeight="false" outlineLevel="0" collapsed="false">
      <c r="A885" s="1239"/>
      <c r="B885" s="1239"/>
      <c r="C885" s="1240"/>
      <c r="D885" s="1240"/>
      <c r="E885" s="1240"/>
      <c r="F885" s="1240"/>
      <c r="G885" s="1241"/>
      <c r="H885" s="1240"/>
      <c r="I885" s="1240"/>
      <c r="J885" s="1241"/>
      <c r="K885" s="1240"/>
      <c r="L885" s="1240"/>
      <c r="M885" s="1240"/>
      <c r="N885" s="1239"/>
      <c r="O885" s="1239"/>
      <c r="P885" s="1239"/>
      <c r="Q885" s="1239"/>
      <c r="R885" s="1239"/>
    </row>
    <row r="886" customFormat="false" ht="18" hidden="false" customHeight="false" outlineLevel="0" collapsed="false">
      <c r="A886" s="1239"/>
      <c r="B886" s="1239"/>
      <c r="C886" s="1240"/>
      <c r="D886" s="1240"/>
      <c r="E886" s="1240"/>
      <c r="F886" s="1240"/>
      <c r="G886" s="1241"/>
      <c r="H886" s="1240"/>
      <c r="I886" s="1240"/>
      <c r="J886" s="1241"/>
      <c r="K886" s="1240"/>
      <c r="L886" s="1240"/>
      <c r="M886" s="1240"/>
      <c r="N886" s="1239"/>
      <c r="O886" s="1239"/>
      <c r="P886" s="1239"/>
      <c r="Q886" s="1239"/>
      <c r="R886" s="1239"/>
    </row>
    <row r="887" customFormat="false" ht="18" hidden="false" customHeight="false" outlineLevel="0" collapsed="false">
      <c r="A887" s="1239"/>
      <c r="B887" s="1239"/>
      <c r="C887" s="1240"/>
      <c r="D887" s="1240"/>
      <c r="E887" s="1240"/>
      <c r="F887" s="1240"/>
      <c r="G887" s="1241"/>
      <c r="H887" s="1240"/>
      <c r="I887" s="1240"/>
      <c r="J887" s="1241"/>
      <c r="K887" s="1240"/>
      <c r="L887" s="1240"/>
      <c r="M887" s="1240"/>
      <c r="N887" s="1239"/>
      <c r="O887" s="1239"/>
      <c r="P887" s="1239"/>
      <c r="Q887" s="1239"/>
      <c r="R887" s="1239"/>
    </row>
    <row r="888" customFormat="false" ht="18" hidden="false" customHeight="false" outlineLevel="0" collapsed="false">
      <c r="A888" s="1239"/>
      <c r="B888" s="1239"/>
      <c r="C888" s="1240"/>
      <c r="D888" s="1240"/>
      <c r="E888" s="1240"/>
      <c r="F888" s="1240"/>
      <c r="G888" s="1241"/>
      <c r="H888" s="1240"/>
      <c r="I888" s="1240"/>
      <c r="J888" s="1241"/>
      <c r="K888" s="1240"/>
      <c r="L888" s="1240"/>
      <c r="M888" s="1240"/>
      <c r="N888" s="1239"/>
      <c r="O888" s="1239"/>
      <c r="P888" s="1239"/>
      <c r="Q888" s="1239"/>
      <c r="R888" s="1239"/>
    </row>
    <row r="889" customFormat="false" ht="18" hidden="false" customHeight="false" outlineLevel="0" collapsed="false">
      <c r="A889" s="1239"/>
      <c r="B889" s="1239"/>
      <c r="C889" s="1240"/>
      <c r="D889" s="1240"/>
      <c r="E889" s="1240"/>
      <c r="F889" s="1240"/>
      <c r="G889" s="1241"/>
      <c r="H889" s="1240"/>
      <c r="I889" s="1240"/>
      <c r="J889" s="1241"/>
      <c r="K889" s="1240"/>
      <c r="L889" s="1240"/>
      <c r="M889" s="1240"/>
      <c r="N889" s="1239"/>
      <c r="O889" s="1239"/>
      <c r="P889" s="1239"/>
      <c r="Q889" s="1239"/>
      <c r="R889" s="1239"/>
    </row>
    <row r="890" customFormat="false" ht="18" hidden="false" customHeight="false" outlineLevel="0" collapsed="false">
      <c r="A890" s="1239"/>
      <c r="B890" s="1239"/>
      <c r="C890" s="1240"/>
      <c r="D890" s="1240"/>
      <c r="E890" s="1240"/>
      <c r="F890" s="1240"/>
      <c r="G890" s="1241"/>
      <c r="H890" s="1240"/>
      <c r="I890" s="1240"/>
      <c r="J890" s="1241"/>
      <c r="K890" s="1240"/>
      <c r="L890" s="1240"/>
      <c r="M890" s="1240"/>
      <c r="N890" s="1239"/>
      <c r="O890" s="1239"/>
      <c r="P890" s="1239"/>
      <c r="Q890" s="1239"/>
      <c r="R890" s="1239"/>
    </row>
    <row r="891" customFormat="false" ht="18" hidden="false" customHeight="false" outlineLevel="0" collapsed="false">
      <c r="A891" s="1239"/>
      <c r="B891" s="1239"/>
      <c r="C891" s="1240"/>
      <c r="D891" s="1240"/>
      <c r="E891" s="1240"/>
      <c r="F891" s="1240"/>
      <c r="G891" s="1241"/>
      <c r="H891" s="1240"/>
      <c r="I891" s="1240"/>
      <c r="J891" s="1241"/>
      <c r="K891" s="1240"/>
      <c r="L891" s="1240"/>
      <c r="M891" s="1240"/>
      <c r="N891" s="1239"/>
      <c r="O891" s="1239"/>
      <c r="P891" s="1239"/>
      <c r="Q891" s="1239"/>
      <c r="R891" s="1239"/>
    </row>
    <row r="892" customFormat="false" ht="18" hidden="false" customHeight="false" outlineLevel="0" collapsed="false">
      <c r="A892" s="1239"/>
      <c r="B892" s="1239"/>
      <c r="C892" s="1240"/>
      <c r="D892" s="1240"/>
      <c r="E892" s="1240"/>
      <c r="F892" s="1240"/>
      <c r="G892" s="1241"/>
      <c r="H892" s="1240"/>
      <c r="I892" s="1240"/>
      <c r="J892" s="1241"/>
      <c r="K892" s="1240"/>
      <c r="L892" s="1240"/>
      <c r="M892" s="1240"/>
      <c r="N892" s="1239"/>
      <c r="O892" s="1239"/>
      <c r="P892" s="1239"/>
      <c r="Q892" s="1239"/>
      <c r="R892" s="1239"/>
    </row>
    <row r="893" customFormat="false" ht="18" hidden="false" customHeight="false" outlineLevel="0" collapsed="false">
      <c r="A893" s="1239"/>
      <c r="B893" s="1239"/>
      <c r="C893" s="1240"/>
      <c r="D893" s="1240"/>
      <c r="E893" s="1240"/>
      <c r="F893" s="1240"/>
      <c r="G893" s="1241"/>
      <c r="H893" s="1240"/>
      <c r="I893" s="1240"/>
      <c r="J893" s="1241"/>
      <c r="K893" s="1240"/>
      <c r="L893" s="1240"/>
      <c r="M893" s="1240"/>
      <c r="N893" s="1239"/>
      <c r="O893" s="1239"/>
      <c r="P893" s="1239"/>
      <c r="Q893" s="1239"/>
      <c r="R893" s="1239"/>
    </row>
    <row r="894" customFormat="false" ht="18" hidden="false" customHeight="false" outlineLevel="0" collapsed="false">
      <c r="A894" s="1239"/>
      <c r="B894" s="1239"/>
      <c r="C894" s="1240"/>
      <c r="D894" s="1240"/>
      <c r="E894" s="1240"/>
      <c r="F894" s="1240"/>
      <c r="G894" s="1241"/>
      <c r="H894" s="1240"/>
      <c r="I894" s="1240"/>
      <c r="J894" s="1241"/>
      <c r="K894" s="1240"/>
      <c r="L894" s="1240"/>
      <c r="M894" s="1240"/>
      <c r="N894" s="1239"/>
      <c r="O894" s="1239"/>
      <c r="P894" s="1239"/>
      <c r="Q894" s="1239"/>
      <c r="R894" s="1239"/>
    </row>
    <row r="895" customFormat="false" ht="18" hidden="false" customHeight="false" outlineLevel="0" collapsed="false">
      <c r="A895" s="1239"/>
      <c r="B895" s="1239"/>
      <c r="C895" s="1240"/>
      <c r="D895" s="1240"/>
      <c r="E895" s="1240"/>
      <c r="F895" s="1240"/>
      <c r="G895" s="1241"/>
      <c r="H895" s="1240"/>
      <c r="I895" s="1240"/>
      <c r="J895" s="1241"/>
      <c r="K895" s="1240"/>
      <c r="L895" s="1240"/>
      <c r="M895" s="1240"/>
      <c r="N895" s="1239"/>
      <c r="O895" s="1239"/>
      <c r="P895" s="1239"/>
      <c r="Q895" s="1239"/>
      <c r="R895" s="1239"/>
    </row>
    <row r="896" customFormat="false" ht="18" hidden="false" customHeight="false" outlineLevel="0" collapsed="false">
      <c r="A896" s="1239"/>
      <c r="B896" s="1239"/>
      <c r="C896" s="1240"/>
      <c r="D896" s="1240"/>
      <c r="E896" s="1240"/>
      <c r="F896" s="1240"/>
      <c r="G896" s="1241"/>
      <c r="H896" s="1240"/>
      <c r="I896" s="1240"/>
      <c r="J896" s="1241"/>
      <c r="K896" s="1240"/>
      <c r="L896" s="1240"/>
      <c r="M896" s="1240"/>
      <c r="N896" s="1239"/>
      <c r="O896" s="1239"/>
      <c r="P896" s="1239"/>
      <c r="Q896" s="1239"/>
      <c r="R896" s="1239"/>
    </row>
    <row r="897" customFormat="false" ht="18" hidden="false" customHeight="false" outlineLevel="0" collapsed="false">
      <c r="A897" s="1239"/>
      <c r="B897" s="1239"/>
      <c r="C897" s="1240"/>
      <c r="D897" s="1240"/>
      <c r="E897" s="1240"/>
      <c r="F897" s="1240"/>
      <c r="G897" s="1241"/>
      <c r="H897" s="1240"/>
      <c r="I897" s="1240"/>
      <c r="J897" s="1241"/>
      <c r="K897" s="1240"/>
      <c r="L897" s="1240"/>
      <c r="M897" s="1240"/>
      <c r="N897" s="1239"/>
      <c r="O897" s="1239"/>
      <c r="P897" s="1239"/>
      <c r="Q897" s="1239"/>
      <c r="R897" s="1239"/>
    </row>
    <row r="898" customFormat="false" ht="18" hidden="false" customHeight="false" outlineLevel="0" collapsed="false">
      <c r="A898" s="1239"/>
      <c r="B898" s="1239"/>
      <c r="C898" s="1240"/>
      <c r="D898" s="1240"/>
      <c r="E898" s="1240"/>
      <c r="F898" s="1240"/>
      <c r="G898" s="1241"/>
      <c r="H898" s="1240"/>
      <c r="I898" s="1240"/>
      <c r="J898" s="1241"/>
      <c r="K898" s="1240"/>
      <c r="L898" s="1240"/>
      <c r="M898" s="1240"/>
      <c r="N898" s="1239"/>
      <c r="O898" s="1239"/>
      <c r="P898" s="1239"/>
      <c r="Q898" s="1239"/>
      <c r="R898" s="1239"/>
    </row>
    <row r="899" customFormat="false" ht="18" hidden="false" customHeight="false" outlineLevel="0" collapsed="false">
      <c r="A899" s="1239"/>
      <c r="B899" s="1239"/>
      <c r="C899" s="1240"/>
      <c r="D899" s="1240"/>
      <c r="E899" s="1240"/>
      <c r="F899" s="1240"/>
      <c r="G899" s="1241"/>
      <c r="H899" s="1240"/>
      <c r="I899" s="1240"/>
      <c r="J899" s="1241"/>
      <c r="K899" s="1240"/>
      <c r="L899" s="1240"/>
      <c r="M899" s="1240"/>
      <c r="N899" s="1239"/>
      <c r="O899" s="1239"/>
      <c r="P899" s="1239"/>
      <c r="Q899" s="1239"/>
      <c r="R899" s="1239"/>
    </row>
    <row r="900" customFormat="false" ht="18" hidden="false" customHeight="false" outlineLevel="0" collapsed="false">
      <c r="A900" s="1239"/>
      <c r="B900" s="1239"/>
      <c r="C900" s="1240"/>
      <c r="D900" s="1240"/>
      <c r="E900" s="1240"/>
      <c r="F900" s="1240"/>
      <c r="G900" s="1241"/>
      <c r="H900" s="1240"/>
      <c r="I900" s="1240"/>
      <c r="J900" s="1241"/>
      <c r="K900" s="1240"/>
      <c r="L900" s="1240"/>
      <c r="M900" s="1240"/>
      <c r="N900" s="1239"/>
      <c r="O900" s="1239"/>
      <c r="P900" s="1239"/>
      <c r="Q900" s="1239"/>
      <c r="R900" s="1239"/>
    </row>
    <row r="901" customFormat="false" ht="18" hidden="false" customHeight="false" outlineLevel="0" collapsed="false">
      <c r="A901" s="1239"/>
      <c r="B901" s="1239"/>
      <c r="C901" s="1240"/>
      <c r="D901" s="1240"/>
      <c r="E901" s="1240"/>
      <c r="F901" s="1240"/>
      <c r="G901" s="1241"/>
      <c r="H901" s="1240"/>
      <c r="I901" s="1240"/>
      <c r="J901" s="1241"/>
      <c r="K901" s="1240"/>
      <c r="L901" s="1240"/>
      <c r="M901" s="1240"/>
      <c r="N901" s="1239"/>
      <c r="O901" s="1239"/>
      <c r="P901" s="1239"/>
      <c r="Q901" s="1239"/>
      <c r="R901" s="1239"/>
    </row>
    <row r="902" customFormat="false" ht="18" hidden="false" customHeight="false" outlineLevel="0" collapsed="false">
      <c r="A902" s="1239"/>
      <c r="B902" s="1239"/>
      <c r="C902" s="1240"/>
      <c r="D902" s="1240"/>
      <c r="E902" s="1240"/>
      <c r="F902" s="1240"/>
      <c r="G902" s="1241"/>
      <c r="H902" s="1240"/>
      <c r="I902" s="1240"/>
      <c r="J902" s="1241"/>
      <c r="K902" s="1240"/>
      <c r="L902" s="1240"/>
      <c r="M902" s="1240"/>
      <c r="N902" s="1239"/>
      <c r="O902" s="1239"/>
      <c r="P902" s="1239"/>
      <c r="Q902" s="1239"/>
      <c r="R902" s="1239"/>
    </row>
    <row r="903" customFormat="false" ht="18" hidden="false" customHeight="false" outlineLevel="0" collapsed="false">
      <c r="A903" s="1239"/>
      <c r="B903" s="1239"/>
      <c r="C903" s="1240"/>
      <c r="D903" s="1240"/>
      <c r="E903" s="1240"/>
      <c r="F903" s="1240"/>
      <c r="G903" s="1241"/>
      <c r="H903" s="1240"/>
      <c r="I903" s="1240"/>
      <c r="J903" s="1241"/>
      <c r="K903" s="1240"/>
      <c r="L903" s="1240"/>
      <c r="M903" s="1240"/>
      <c r="N903" s="1239"/>
      <c r="O903" s="1239"/>
      <c r="P903" s="1239"/>
      <c r="Q903" s="1239"/>
      <c r="R903" s="1239"/>
    </row>
    <row r="904" customFormat="false" ht="18" hidden="false" customHeight="false" outlineLevel="0" collapsed="false">
      <c r="A904" s="1239"/>
      <c r="B904" s="1239"/>
      <c r="C904" s="1240"/>
      <c r="D904" s="1240"/>
      <c r="E904" s="1240"/>
      <c r="F904" s="1240"/>
      <c r="G904" s="1241"/>
      <c r="H904" s="1240"/>
      <c r="I904" s="1240"/>
      <c r="J904" s="1241"/>
      <c r="K904" s="1240"/>
      <c r="L904" s="1240"/>
      <c r="M904" s="1240"/>
      <c r="N904" s="1239"/>
      <c r="O904" s="1239"/>
      <c r="P904" s="1239"/>
      <c r="Q904" s="1239"/>
      <c r="R904" s="1239"/>
    </row>
    <row r="905" customFormat="false" ht="18" hidden="false" customHeight="false" outlineLevel="0" collapsed="false">
      <c r="A905" s="1239"/>
      <c r="B905" s="1239"/>
      <c r="C905" s="1240"/>
      <c r="D905" s="1240"/>
      <c r="E905" s="1240"/>
      <c r="F905" s="1240"/>
      <c r="G905" s="1241"/>
      <c r="H905" s="1240"/>
      <c r="I905" s="1240"/>
      <c r="J905" s="1241"/>
      <c r="K905" s="1240"/>
      <c r="L905" s="1240"/>
      <c r="M905" s="1240"/>
      <c r="N905" s="1239"/>
      <c r="O905" s="1239"/>
      <c r="P905" s="1239"/>
      <c r="Q905" s="1239"/>
      <c r="R905" s="1239"/>
    </row>
    <row r="906" customFormat="false" ht="18" hidden="false" customHeight="false" outlineLevel="0" collapsed="false">
      <c r="A906" s="1239"/>
      <c r="B906" s="1239"/>
      <c r="C906" s="1240"/>
      <c r="D906" s="1240"/>
      <c r="E906" s="1240"/>
      <c r="F906" s="1240"/>
      <c r="G906" s="1241"/>
      <c r="H906" s="1240"/>
      <c r="I906" s="1240"/>
      <c r="J906" s="1241"/>
      <c r="K906" s="1240"/>
      <c r="L906" s="1240"/>
      <c r="M906" s="1240"/>
      <c r="N906" s="1239"/>
      <c r="O906" s="1239"/>
      <c r="P906" s="1239"/>
      <c r="Q906" s="1239"/>
      <c r="R906" s="1239"/>
    </row>
    <row r="907" customFormat="false" ht="18" hidden="false" customHeight="false" outlineLevel="0" collapsed="false">
      <c r="A907" s="1239"/>
      <c r="B907" s="1239"/>
      <c r="C907" s="1240"/>
      <c r="D907" s="1240"/>
      <c r="E907" s="1240"/>
      <c r="F907" s="1240"/>
      <c r="G907" s="1241"/>
      <c r="H907" s="1240"/>
      <c r="I907" s="1240"/>
      <c r="J907" s="1241"/>
      <c r="K907" s="1240"/>
      <c r="L907" s="1240"/>
      <c r="M907" s="1240"/>
      <c r="N907" s="1239"/>
      <c r="O907" s="1239"/>
      <c r="P907" s="1239"/>
      <c r="Q907" s="1239"/>
      <c r="R907" s="1239"/>
    </row>
    <row r="908" customFormat="false" ht="18" hidden="false" customHeight="false" outlineLevel="0" collapsed="false">
      <c r="A908" s="1239"/>
      <c r="B908" s="1239"/>
      <c r="C908" s="1240"/>
      <c r="D908" s="1240"/>
      <c r="E908" s="1240"/>
      <c r="F908" s="1240"/>
      <c r="G908" s="1241"/>
      <c r="H908" s="1240"/>
      <c r="I908" s="1240"/>
      <c r="J908" s="1241"/>
      <c r="K908" s="1240"/>
      <c r="L908" s="1240"/>
      <c r="M908" s="1240"/>
      <c r="N908" s="1239"/>
      <c r="O908" s="1239"/>
      <c r="P908" s="1239"/>
      <c r="Q908" s="1239"/>
      <c r="R908" s="1239"/>
    </row>
    <row r="909" customFormat="false" ht="18" hidden="false" customHeight="false" outlineLevel="0" collapsed="false">
      <c r="A909" s="1239"/>
      <c r="B909" s="1239"/>
      <c r="C909" s="1240"/>
      <c r="D909" s="1240"/>
      <c r="E909" s="1240"/>
      <c r="F909" s="1240"/>
      <c r="G909" s="1241"/>
      <c r="H909" s="1240"/>
      <c r="I909" s="1240"/>
      <c r="J909" s="1241"/>
      <c r="K909" s="1240"/>
      <c r="L909" s="1240"/>
      <c r="M909" s="1240"/>
      <c r="N909" s="1239"/>
      <c r="O909" s="1239"/>
      <c r="P909" s="1239"/>
      <c r="Q909" s="1239"/>
      <c r="R909" s="1239"/>
    </row>
    <row r="910" customFormat="false" ht="18" hidden="false" customHeight="false" outlineLevel="0" collapsed="false">
      <c r="A910" s="1239"/>
      <c r="B910" s="1239"/>
      <c r="C910" s="1240"/>
      <c r="D910" s="1240"/>
      <c r="E910" s="1240"/>
      <c r="F910" s="1240"/>
      <c r="G910" s="1241"/>
      <c r="H910" s="1240"/>
      <c r="I910" s="1240"/>
      <c r="J910" s="1241"/>
      <c r="K910" s="1240"/>
      <c r="L910" s="1240"/>
      <c r="M910" s="1240"/>
      <c r="N910" s="1239"/>
      <c r="O910" s="1239"/>
      <c r="P910" s="1239"/>
      <c r="Q910" s="1239"/>
      <c r="R910" s="1239"/>
    </row>
    <row r="911" customFormat="false" ht="18" hidden="false" customHeight="false" outlineLevel="0" collapsed="false">
      <c r="A911" s="1239"/>
      <c r="B911" s="1239"/>
      <c r="C911" s="1240"/>
      <c r="D911" s="1240"/>
      <c r="E911" s="1240"/>
      <c r="F911" s="1240"/>
      <c r="G911" s="1241"/>
      <c r="H911" s="1240"/>
      <c r="I911" s="1240"/>
      <c r="J911" s="1241"/>
      <c r="K911" s="1240"/>
      <c r="L911" s="1240"/>
      <c r="M911" s="1240"/>
      <c r="N911" s="1239"/>
      <c r="O911" s="1239"/>
      <c r="P911" s="1239"/>
      <c r="Q911" s="1239"/>
      <c r="R911" s="1239"/>
    </row>
    <row r="912" customFormat="false" ht="18" hidden="false" customHeight="false" outlineLevel="0" collapsed="false">
      <c r="A912" s="1239"/>
      <c r="B912" s="1239"/>
      <c r="C912" s="1240"/>
      <c r="D912" s="1240"/>
      <c r="E912" s="1240"/>
      <c r="F912" s="1240"/>
      <c r="G912" s="1241"/>
      <c r="H912" s="1240"/>
      <c r="I912" s="1240"/>
      <c r="J912" s="1241"/>
      <c r="K912" s="1240"/>
      <c r="L912" s="1240"/>
      <c r="M912" s="1240"/>
      <c r="N912" s="1239"/>
      <c r="O912" s="1239"/>
      <c r="P912" s="1239"/>
      <c r="Q912" s="1239"/>
      <c r="R912" s="1239"/>
    </row>
    <row r="913" customFormat="false" ht="18" hidden="false" customHeight="false" outlineLevel="0" collapsed="false">
      <c r="A913" s="1239"/>
      <c r="B913" s="1239"/>
      <c r="C913" s="1240"/>
      <c r="D913" s="1240"/>
      <c r="E913" s="1240"/>
      <c r="F913" s="1240"/>
      <c r="G913" s="1241"/>
      <c r="H913" s="1240"/>
      <c r="I913" s="1240"/>
      <c r="J913" s="1241"/>
      <c r="K913" s="1240"/>
      <c r="L913" s="1240"/>
      <c r="M913" s="1240"/>
      <c r="N913" s="1239"/>
      <c r="O913" s="1239"/>
      <c r="P913" s="1239"/>
      <c r="Q913" s="1239"/>
      <c r="R913" s="1239"/>
    </row>
    <row r="914" customFormat="false" ht="18" hidden="false" customHeight="false" outlineLevel="0" collapsed="false">
      <c r="A914" s="1239"/>
      <c r="B914" s="1239"/>
      <c r="C914" s="1240"/>
      <c r="D914" s="1240"/>
      <c r="E914" s="1240"/>
      <c r="F914" s="1240"/>
      <c r="G914" s="1241"/>
      <c r="H914" s="1240"/>
      <c r="I914" s="1240"/>
      <c r="J914" s="1241"/>
      <c r="K914" s="1240"/>
      <c r="L914" s="1240"/>
      <c r="M914" s="1240"/>
      <c r="N914" s="1239"/>
      <c r="O914" s="1239"/>
      <c r="P914" s="1239"/>
      <c r="Q914" s="1239"/>
      <c r="R914" s="1239"/>
    </row>
    <row r="915" customFormat="false" ht="18" hidden="false" customHeight="false" outlineLevel="0" collapsed="false">
      <c r="A915" s="1239"/>
      <c r="B915" s="1239"/>
      <c r="C915" s="1240"/>
      <c r="D915" s="1240"/>
      <c r="E915" s="1240"/>
      <c r="F915" s="1240"/>
      <c r="G915" s="1241"/>
      <c r="H915" s="1240"/>
      <c r="I915" s="1240"/>
      <c r="J915" s="1241"/>
      <c r="K915" s="1240"/>
      <c r="L915" s="1240"/>
      <c r="M915" s="1240"/>
      <c r="N915" s="1239"/>
      <c r="O915" s="1239"/>
      <c r="P915" s="1239"/>
      <c r="Q915" s="1239"/>
      <c r="R915" s="1239"/>
    </row>
    <row r="916" customFormat="false" ht="18" hidden="false" customHeight="false" outlineLevel="0" collapsed="false">
      <c r="A916" s="1239"/>
      <c r="B916" s="1239"/>
      <c r="C916" s="1240"/>
      <c r="D916" s="1240"/>
      <c r="E916" s="1240"/>
      <c r="F916" s="1240"/>
      <c r="G916" s="1241"/>
      <c r="H916" s="1240"/>
      <c r="I916" s="1240"/>
      <c r="J916" s="1241"/>
      <c r="K916" s="1240"/>
      <c r="L916" s="1240"/>
      <c r="M916" s="1240"/>
      <c r="N916" s="1239"/>
      <c r="O916" s="1239"/>
      <c r="P916" s="1239"/>
      <c r="Q916" s="1239"/>
      <c r="R916" s="1239"/>
    </row>
    <row r="917" customFormat="false" ht="18" hidden="false" customHeight="false" outlineLevel="0" collapsed="false">
      <c r="A917" s="1239"/>
      <c r="B917" s="1239"/>
      <c r="C917" s="1240"/>
      <c r="D917" s="1240"/>
      <c r="E917" s="1240"/>
      <c r="F917" s="1240"/>
      <c r="G917" s="1241"/>
      <c r="H917" s="1240"/>
      <c r="I917" s="1240"/>
      <c r="J917" s="1241"/>
      <c r="K917" s="1240"/>
      <c r="L917" s="1240"/>
      <c r="M917" s="1240"/>
      <c r="N917" s="1239"/>
      <c r="O917" s="1239"/>
      <c r="P917" s="1239"/>
      <c r="Q917" s="1239"/>
      <c r="R917" s="1239"/>
    </row>
    <row r="918" customFormat="false" ht="18" hidden="false" customHeight="false" outlineLevel="0" collapsed="false">
      <c r="A918" s="1239"/>
      <c r="B918" s="1239"/>
      <c r="C918" s="1240"/>
      <c r="D918" s="1240"/>
      <c r="E918" s="1240"/>
      <c r="F918" s="1240"/>
      <c r="G918" s="1241"/>
      <c r="H918" s="1240"/>
      <c r="I918" s="1240"/>
      <c r="J918" s="1241"/>
      <c r="K918" s="1240"/>
      <c r="L918" s="1240"/>
      <c r="M918" s="1240"/>
      <c r="N918" s="1239"/>
      <c r="O918" s="1239"/>
      <c r="P918" s="1239"/>
      <c r="Q918" s="1239"/>
      <c r="R918" s="1239"/>
    </row>
    <row r="919" customFormat="false" ht="18" hidden="false" customHeight="false" outlineLevel="0" collapsed="false">
      <c r="A919" s="1239"/>
      <c r="B919" s="1239"/>
      <c r="C919" s="1240"/>
      <c r="D919" s="1240"/>
      <c r="E919" s="1240"/>
      <c r="F919" s="1240"/>
      <c r="G919" s="1241"/>
      <c r="H919" s="1240"/>
      <c r="I919" s="1240"/>
      <c r="J919" s="1241"/>
      <c r="K919" s="1240"/>
      <c r="L919" s="1240"/>
      <c r="M919" s="1240"/>
      <c r="N919" s="1239"/>
      <c r="O919" s="1239"/>
      <c r="P919" s="1239"/>
      <c r="Q919" s="1239"/>
      <c r="R919" s="1239"/>
    </row>
    <row r="920" customFormat="false" ht="18" hidden="false" customHeight="false" outlineLevel="0" collapsed="false">
      <c r="A920" s="1239"/>
      <c r="B920" s="1239"/>
      <c r="C920" s="1240"/>
      <c r="D920" s="1240"/>
      <c r="E920" s="1240"/>
      <c r="F920" s="1240"/>
      <c r="G920" s="1241"/>
      <c r="H920" s="1240"/>
      <c r="I920" s="1240"/>
      <c r="J920" s="1241"/>
      <c r="K920" s="1240"/>
      <c r="L920" s="1240"/>
      <c r="M920" s="1240"/>
      <c r="N920" s="1239"/>
      <c r="O920" s="1239"/>
      <c r="P920" s="1239"/>
      <c r="Q920" s="1239"/>
      <c r="R920" s="1239"/>
    </row>
    <row r="921" customFormat="false" ht="18" hidden="false" customHeight="false" outlineLevel="0" collapsed="false">
      <c r="A921" s="1239"/>
      <c r="B921" s="1239"/>
      <c r="C921" s="1240"/>
      <c r="D921" s="1240"/>
      <c r="E921" s="1240"/>
      <c r="F921" s="1240"/>
      <c r="G921" s="1241"/>
      <c r="H921" s="1240"/>
      <c r="I921" s="1240"/>
      <c r="J921" s="1241"/>
      <c r="K921" s="1240"/>
      <c r="L921" s="1240"/>
      <c r="M921" s="1240"/>
      <c r="N921" s="1239"/>
      <c r="O921" s="1239"/>
      <c r="P921" s="1239"/>
      <c r="Q921" s="1239"/>
      <c r="R921" s="1239"/>
    </row>
    <row r="922" customFormat="false" ht="18" hidden="false" customHeight="false" outlineLevel="0" collapsed="false">
      <c r="A922" s="1239"/>
      <c r="B922" s="1239"/>
      <c r="C922" s="1240"/>
      <c r="D922" s="1240"/>
      <c r="E922" s="1240"/>
      <c r="F922" s="1240"/>
      <c r="G922" s="1241"/>
      <c r="H922" s="1240"/>
      <c r="I922" s="1240"/>
      <c r="J922" s="1241"/>
      <c r="K922" s="1240"/>
      <c r="L922" s="1240"/>
      <c r="M922" s="1240"/>
      <c r="N922" s="1239"/>
      <c r="O922" s="1239"/>
      <c r="P922" s="1239"/>
      <c r="Q922" s="1239"/>
      <c r="R922" s="1239"/>
    </row>
    <row r="923" customFormat="false" ht="18" hidden="false" customHeight="false" outlineLevel="0" collapsed="false">
      <c r="A923" s="1239"/>
      <c r="B923" s="1239"/>
      <c r="C923" s="1240"/>
      <c r="D923" s="1240"/>
      <c r="E923" s="1240"/>
      <c r="F923" s="1240"/>
      <c r="G923" s="1241"/>
      <c r="H923" s="1240"/>
      <c r="I923" s="1240"/>
      <c r="J923" s="1241"/>
      <c r="K923" s="1240"/>
      <c r="L923" s="1240"/>
      <c r="M923" s="1240"/>
      <c r="N923" s="1239"/>
      <c r="O923" s="1239"/>
      <c r="P923" s="1239"/>
      <c r="Q923" s="1239"/>
      <c r="R923" s="1239"/>
    </row>
    <row r="924" customFormat="false" ht="18" hidden="false" customHeight="false" outlineLevel="0" collapsed="false">
      <c r="A924" s="1239"/>
      <c r="B924" s="1239"/>
      <c r="C924" s="1240"/>
      <c r="D924" s="1240"/>
      <c r="E924" s="1240"/>
      <c r="F924" s="1240"/>
      <c r="G924" s="1241"/>
      <c r="H924" s="1240"/>
      <c r="I924" s="1240"/>
      <c r="J924" s="1241"/>
      <c r="K924" s="1240"/>
      <c r="L924" s="1240"/>
      <c r="M924" s="1240"/>
      <c r="N924" s="1239"/>
      <c r="O924" s="1239"/>
      <c r="P924" s="1239"/>
      <c r="Q924" s="1239"/>
      <c r="R924" s="1239"/>
    </row>
    <row r="925" customFormat="false" ht="18" hidden="false" customHeight="false" outlineLevel="0" collapsed="false">
      <c r="A925" s="1239"/>
      <c r="B925" s="1239"/>
      <c r="C925" s="1240"/>
      <c r="D925" s="1240"/>
      <c r="E925" s="1240"/>
      <c r="F925" s="1240"/>
      <c r="G925" s="1241"/>
      <c r="H925" s="1240"/>
      <c r="I925" s="1240"/>
      <c r="J925" s="1241"/>
      <c r="K925" s="1240"/>
      <c r="L925" s="1240"/>
      <c r="M925" s="1240"/>
      <c r="N925" s="1239"/>
      <c r="O925" s="1239"/>
      <c r="P925" s="1239"/>
      <c r="Q925" s="1239"/>
      <c r="R925" s="1239"/>
    </row>
    <row r="926" customFormat="false" ht="18" hidden="false" customHeight="false" outlineLevel="0" collapsed="false">
      <c r="A926" s="1239"/>
      <c r="B926" s="1239"/>
      <c r="C926" s="1240"/>
      <c r="D926" s="1240"/>
      <c r="E926" s="1240"/>
      <c r="F926" s="1240"/>
      <c r="G926" s="1241"/>
      <c r="H926" s="1240"/>
      <c r="I926" s="1240"/>
      <c r="J926" s="1241"/>
      <c r="K926" s="1240"/>
      <c r="L926" s="1240"/>
      <c r="M926" s="1240"/>
      <c r="N926" s="1239"/>
      <c r="O926" s="1239"/>
      <c r="P926" s="1239"/>
      <c r="Q926" s="1239"/>
      <c r="R926" s="1239"/>
    </row>
    <row r="927" customFormat="false" ht="18" hidden="false" customHeight="false" outlineLevel="0" collapsed="false">
      <c r="A927" s="1239"/>
      <c r="B927" s="1239"/>
      <c r="C927" s="1240"/>
      <c r="D927" s="1240"/>
      <c r="E927" s="1240"/>
      <c r="F927" s="1240"/>
      <c r="G927" s="1241"/>
      <c r="H927" s="1240"/>
      <c r="I927" s="1240"/>
      <c r="J927" s="1241"/>
      <c r="K927" s="1240"/>
      <c r="L927" s="1240"/>
      <c r="M927" s="1240"/>
      <c r="N927" s="1239"/>
      <c r="O927" s="1239"/>
      <c r="P927" s="1239"/>
      <c r="Q927" s="1239"/>
      <c r="R927" s="1239"/>
    </row>
    <row r="928" customFormat="false" ht="18" hidden="false" customHeight="false" outlineLevel="0" collapsed="false">
      <c r="A928" s="1239"/>
      <c r="B928" s="1239"/>
      <c r="C928" s="1240"/>
      <c r="D928" s="1240"/>
      <c r="E928" s="1240"/>
      <c r="F928" s="1240"/>
      <c r="G928" s="1241"/>
      <c r="H928" s="1240"/>
      <c r="I928" s="1240"/>
      <c r="J928" s="1241"/>
      <c r="K928" s="1240"/>
      <c r="L928" s="1240"/>
      <c r="M928" s="1240"/>
      <c r="N928" s="1239"/>
      <c r="O928" s="1239"/>
      <c r="P928" s="1239"/>
      <c r="Q928" s="1239"/>
      <c r="R928" s="1239"/>
    </row>
    <row r="929" customFormat="false" ht="18" hidden="false" customHeight="false" outlineLevel="0" collapsed="false">
      <c r="A929" s="1239"/>
      <c r="B929" s="1239"/>
      <c r="C929" s="1240"/>
      <c r="D929" s="1240"/>
      <c r="E929" s="1240"/>
      <c r="F929" s="1240"/>
      <c r="G929" s="1241"/>
      <c r="H929" s="1240"/>
      <c r="I929" s="1240"/>
      <c r="J929" s="1241"/>
      <c r="K929" s="1240"/>
      <c r="L929" s="1240"/>
      <c r="M929" s="1240"/>
      <c r="N929" s="1239"/>
      <c r="O929" s="1239"/>
      <c r="P929" s="1239"/>
      <c r="Q929" s="1239"/>
      <c r="R929" s="1239"/>
    </row>
    <row r="930" customFormat="false" ht="18" hidden="false" customHeight="false" outlineLevel="0" collapsed="false">
      <c r="A930" s="1239"/>
      <c r="B930" s="1239"/>
      <c r="C930" s="1240"/>
      <c r="D930" s="1240"/>
      <c r="E930" s="1240"/>
      <c r="F930" s="1240"/>
      <c r="G930" s="1241"/>
      <c r="H930" s="1240"/>
      <c r="I930" s="1240"/>
      <c r="J930" s="1241"/>
      <c r="K930" s="1240"/>
      <c r="L930" s="1240"/>
      <c r="M930" s="1240"/>
      <c r="N930" s="1239"/>
      <c r="O930" s="1239"/>
      <c r="P930" s="1239"/>
      <c r="Q930" s="1239"/>
      <c r="R930" s="1239"/>
    </row>
    <row r="931" customFormat="false" ht="18" hidden="false" customHeight="false" outlineLevel="0" collapsed="false">
      <c r="A931" s="1239"/>
      <c r="B931" s="1239"/>
      <c r="C931" s="1240"/>
      <c r="D931" s="1240"/>
      <c r="E931" s="1240"/>
      <c r="F931" s="1240"/>
      <c r="G931" s="1241"/>
      <c r="H931" s="1240"/>
      <c r="I931" s="1240"/>
      <c r="J931" s="1241"/>
      <c r="K931" s="1240"/>
      <c r="L931" s="1240"/>
      <c r="M931" s="1240"/>
      <c r="N931" s="1239"/>
      <c r="O931" s="1239"/>
      <c r="P931" s="1239"/>
      <c r="Q931" s="1239"/>
      <c r="R931" s="1239"/>
    </row>
    <row r="932" customFormat="false" ht="18" hidden="false" customHeight="false" outlineLevel="0" collapsed="false">
      <c r="A932" s="1239"/>
      <c r="B932" s="1239"/>
      <c r="C932" s="1240"/>
      <c r="D932" s="1240"/>
      <c r="E932" s="1240"/>
      <c r="F932" s="1240"/>
      <c r="G932" s="1241"/>
      <c r="H932" s="1240"/>
      <c r="I932" s="1240"/>
      <c r="J932" s="1241"/>
      <c r="K932" s="1240"/>
      <c r="L932" s="1240"/>
      <c r="M932" s="1240"/>
      <c r="N932" s="1239"/>
      <c r="O932" s="1239"/>
      <c r="P932" s="1239"/>
      <c r="Q932" s="1239"/>
      <c r="R932" s="1239"/>
    </row>
    <row r="933" customFormat="false" ht="18" hidden="false" customHeight="false" outlineLevel="0" collapsed="false">
      <c r="A933" s="1239"/>
      <c r="B933" s="1239"/>
      <c r="C933" s="1240"/>
      <c r="D933" s="1240"/>
      <c r="E933" s="1240"/>
      <c r="F933" s="1240"/>
      <c r="G933" s="1241"/>
      <c r="H933" s="1240"/>
      <c r="I933" s="1240"/>
      <c r="J933" s="1241"/>
      <c r="K933" s="1240"/>
      <c r="L933" s="1240"/>
      <c r="M933" s="1240"/>
      <c r="N933" s="1239"/>
      <c r="O933" s="1239"/>
      <c r="P933" s="1239"/>
      <c r="Q933" s="1239"/>
      <c r="R933" s="1239"/>
    </row>
    <row r="934" customFormat="false" ht="18" hidden="false" customHeight="false" outlineLevel="0" collapsed="false">
      <c r="A934" s="1239"/>
      <c r="B934" s="1239"/>
      <c r="C934" s="1240"/>
      <c r="D934" s="1240"/>
      <c r="E934" s="1240"/>
      <c r="F934" s="1240"/>
      <c r="G934" s="1241"/>
      <c r="H934" s="1240"/>
      <c r="I934" s="1240"/>
      <c r="J934" s="1241"/>
      <c r="K934" s="1240"/>
      <c r="L934" s="1240"/>
      <c r="M934" s="1240"/>
      <c r="N934" s="1239"/>
      <c r="O934" s="1239"/>
      <c r="P934" s="1239"/>
      <c r="Q934" s="1239"/>
      <c r="R934" s="1239"/>
    </row>
    <row r="935" customFormat="false" ht="18" hidden="false" customHeight="false" outlineLevel="0" collapsed="false">
      <c r="A935" s="1239"/>
      <c r="B935" s="1239"/>
      <c r="C935" s="1240"/>
      <c r="D935" s="1240"/>
      <c r="E935" s="1240"/>
      <c r="F935" s="1240"/>
      <c r="G935" s="1241"/>
      <c r="H935" s="1240"/>
      <c r="I935" s="1240"/>
      <c r="J935" s="1241"/>
      <c r="K935" s="1240"/>
      <c r="L935" s="1240"/>
      <c r="M935" s="1240"/>
      <c r="N935" s="1239"/>
      <c r="O935" s="1239"/>
      <c r="P935" s="1239"/>
      <c r="Q935" s="1239"/>
      <c r="R935" s="1239"/>
    </row>
    <row r="936" customFormat="false" ht="18" hidden="false" customHeight="false" outlineLevel="0" collapsed="false">
      <c r="A936" s="1239"/>
      <c r="B936" s="1239"/>
      <c r="C936" s="1240"/>
      <c r="D936" s="1240"/>
      <c r="E936" s="1240"/>
      <c r="F936" s="1240"/>
      <c r="G936" s="1241"/>
      <c r="H936" s="1240"/>
      <c r="I936" s="1240"/>
      <c r="J936" s="1241"/>
      <c r="K936" s="1240"/>
      <c r="L936" s="1240"/>
      <c r="M936" s="1240"/>
      <c r="N936" s="1239"/>
      <c r="O936" s="1239"/>
      <c r="P936" s="1239"/>
      <c r="Q936" s="1239"/>
      <c r="R936" s="1239"/>
    </row>
    <row r="937" customFormat="false" ht="18" hidden="false" customHeight="false" outlineLevel="0" collapsed="false">
      <c r="A937" s="1239"/>
      <c r="B937" s="1239"/>
      <c r="C937" s="1240"/>
      <c r="D937" s="1240"/>
      <c r="E937" s="1240"/>
      <c r="F937" s="1240"/>
      <c r="G937" s="1241"/>
      <c r="H937" s="1240"/>
      <c r="I937" s="1240"/>
      <c r="J937" s="1241"/>
      <c r="K937" s="1240"/>
      <c r="L937" s="1240"/>
      <c r="M937" s="1240"/>
      <c r="N937" s="1239"/>
      <c r="O937" s="1239"/>
      <c r="P937" s="1239"/>
      <c r="Q937" s="1239"/>
      <c r="R937" s="1239"/>
    </row>
    <row r="938" customFormat="false" ht="18" hidden="false" customHeight="false" outlineLevel="0" collapsed="false">
      <c r="A938" s="1239"/>
      <c r="B938" s="1239"/>
      <c r="C938" s="1240"/>
      <c r="D938" s="1240"/>
      <c r="E938" s="1240"/>
      <c r="F938" s="1240"/>
      <c r="G938" s="1241"/>
      <c r="H938" s="1240"/>
      <c r="I938" s="1240"/>
      <c r="J938" s="1241"/>
      <c r="K938" s="1240"/>
      <c r="L938" s="1240"/>
      <c r="M938" s="1240"/>
      <c r="N938" s="1239"/>
      <c r="O938" s="1239"/>
      <c r="P938" s="1239"/>
      <c r="Q938" s="1239"/>
      <c r="R938" s="1239"/>
    </row>
    <row r="939" customFormat="false" ht="18" hidden="false" customHeight="false" outlineLevel="0" collapsed="false">
      <c r="A939" s="1239"/>
      <c r="B939" s="1239"/>
      <c r="C939" s="1240"/>
      <c r="D939" s="1240"/>
      <c r="E939" s="1240"/>
      <c r="F939" s="1240"/>
      <c r="G939" s="1241"/>
      <c r="H939" s="1240"/>
      <c r="I939" s="1240"/>
      <c r="J939" s="1241"/>
      <c r="K939" s="1240"/>
      <c r="L939" s="1240"/>
      <c r="M939" s="1240"/>
      <c r="N939" s="1239"/>
      <c r="O939" s="1239"/>
      <c r="P939" s="1239"/>
      <c r="Q939" s="1239"/>
      <c r="R939" s="1239"/>
    </row>
    <row r="940" customFormat="false" ht="18" hidden="false" customHeight="false" outlineLevel="0" collapsed="false">
      <c r="A940" s="1239"/>
      <c r="B940" s="1239"/>
      <c r="C940" s="1240"/>
      <c r="D940" s="1240"/>
      <c r="E940" s="1240"/>
      <c r="F940" s="1240"/>
      <c r="G940" s="1241"/>
      <c r="H940" s="1240"/>
      <c r="I940" s="1240"/>
      <c r="J940" s="1241"/>
      <c r="K940" s="1240"/>
      <c r="L940" s="1240"/>
      <c r="M940" s="1240"/>
      <c r="N940" s="1239"/>
      <c r="O940" s="1239"/>
      <c r="P940" s="1239"/>
      <c r="Q940" s="1239"/>
      <c r="R940" s="1239"/>
    </row>
    <row r="941" customFormat="false" ht="18" hidden="false" customHeight="false" outlineLevel="0" collapsed="false">
      <c r="A941" s="1239"/>
      <c r="B941" s="1239"/>
      <c r="C941" s="1240"/>
      <c r="D941" s="1240"/>
      <c r="E941" s="1240"/>
      <c r="F941" s="1240"/>
      <c r="G941" s="1241"/>
      <c r="H941" s="1240"/>
      <c r="I941" s="1240"/>
      <c r="J941" s="1241"/>
      <c r="K941" s="1240"/>
      <c r="L941" s="1240"/>
      <c r="M941" s="1240"/>
      <c r="N941" s="1239"/>
      <c r="O941" s="1239"/>
      <c r="P941" s="1239"/>
      <c r="Q941" s="1239"/>
      <c r="R941" s="1239"/>
    </row>
    <row r="942" customFormat="false" ht="18" hidden="false" customHeight="false" outlineLevel="0" collapsed="false">
      <c r="A942" s="1239"/>
      <c r="B942" s="1239"/>
      <c r="C942" s="1240"/>
      <c r="D942" s="1240"/>
      <c r="E942" s="1240"/>
      <c r="F942" s="1240"/>
      <c r="G942" s="1241"/>
      <c r="H942" s="1240"/>
      <c r="I942" s="1240"/>
      <c r="J942" s="1241"/>
      <c r="K942" s="1240"/>
      <c r="L942" s="1240"/>
      <c r="M942" s="1240"/>
      <c r="N942" s="1239"/>
      <c r="O942" s="1239"/>
      <c r="P942" s="1239"/>
      <c r="Q942" s="1239"/>
      <c r="R942" s="1239"/>
    </row>
    <row r="943" customFormat="false" ht="18" hidden="false" customHeight="false" outlineLevel="0" collapsed="false">
      <c r="A943" s="1239"/>
      <c r="B943" s="1239"/>
      <c r="C943" s="1240"/>
      <c r="D943" s="1240"/>
      <c r="E943" s="1240"/>
      <c r="F943" s="1240"/>
      <c r="G943" s="1241"/>
      <c r="H943" s="1240"/>
      <c r="I943" s="1240"/>
      <c r="J943" s="1241"/>
      <c r="K943" s="1240"/>
      <c r="L943" s="1240"/>
      <c r="M943" s="1240"/>
      <c r="N943" s="1239"/>
      <c r="O943" s="1239"/>
      <c r="P943" s="1239"/>
      <c r="Q943" s="1239"/>
      <c r="R943" s="1239"/>
    </row>
    <row r="944" customFormat="false" ht="18" hidden="false" customHeight="false" outlineLevel="0" collapsed="false">
      <c r="A944" s="1239"/>
      <c r="B944" s="1239"/>
      <c r="C944" s="1240"/>
      <c r="D944" s="1240"/>
      <c r="E944" s="1240"/>
      <c r="F944" s="1240"/>
      <c r="G944" s="1241"/>
      <c r="H944" s="1240"/>
      <c r="I944" s="1240"/>
      <c r="J944" s="1241"/>
      <c r="K944" s="1240"/>
      <c r="L944" s="1240"/>
      <c r="M944" s="1240"/>
      <c r="N944" s="1239"/>
      <c r="O944" s="1239"/>
      <c r="P944" s="1239"/>
      <c r="Q944" s="1239"/>
      <c r="R944" s="1239"/>
    </row>
    <row r="945" customFormat="false" ht="18" hidden="false" customHeight="false" outlineLevel="0" collapsed="false">
      <c r="A945" s="1239"/>
      <c r="B945" s="1239"/>
      <c r="C945" s="1240"/>
      <c r="D945" s="1240"/>
      <c r="E945" s="1240"/>
      <c r="F945" s="1240"/>
      <c r="G945" s="1241"/>
      <c r="H945" s="1240"/>
      <c r="I945" s="1240"/>
      <c r="J945" s="1241"/>
      <c r="K945" s="1240"/>
      <c r="L945" s="1240"/>
      <c r="M945" s="1240"/>
      <c r="N945" s="1239"/>
      <c r="O945" s="1239"/>
      <c r="P945" s="1239"/>
      <c r="Q945" s="1239"/>
      <c r="R945" s="1239"/>
    </row>
    <row r="946" customFormat="false" ht="18" hidden="false" customHeight="false" outlineLevel="0" collapsed="false">
      <c r="A946" s="1239"/>
      <c r="B946" s="1239"/>
      <c r="C946" s="1240"/>
      <c r="D946" s="1240"/>
      <c r="E946" s="1240"/>
      <c r="F946" s="1240"/>
      <c r="G946" s="1241"/>
      <c r="H946" s="1240"/>
      <c r="I946" s="1240"/>
      <c r="J946" s="1241"/>
      <c r="K946" s="1240"/>
      <c r="L946" s="1240"/>
      <c r="M946" s="1240"/>
      <c r="N946" s="1239"/>
      <c r="O946" s="1239"/>
      <c r="P946" s="1239"/>
      <c r="Q946" s="1239"/>
      <c r="R946" s="1239"/>
    </row>
    <row r="947" customFormat="false" ht="18" hidden="false" customHeight="false" outlineLevel="0" collapsed="false">
      <c r="A947" s="1239"/>
      <c r="B947" s="1239"/>
      <c r="C947" s="1240"/>
      <c r="D947" s="1240"/>
      <c r="E947" s="1240"/>
      <c r="F947" s="1240"/>
      <c r="G947" s="1241"/>
      <c r="H947" s="1240"/>
      <c r="I947" s="1240"/>
      <c r="J947" s="1241"/>
      <c r="K947" s="1240"/>
      <c r="L947" s="1240"/>
      <c r="M947" s="1240"/>
      <c r="N947" s="1239"/>
      <c r="O947" s="1239"/>
      <c r="P947" s="1239"/>
      <c r="Q947" s="1239"/>
      <c r="R947" s="1239"/>
    </row>
    <row r="948" customFormat="false" ht="18" hidden="false" customHeight="false" outlineLevel="0" collapsed="false">
      <c r="A948" s="1239"/>
      <c r="B948" s="1239"/>
      <c r="C948" s="1240"/>
      <c r="D948" s="1240"/>
      <c r="E948" s="1240"/>
      <c r="F948" s="1240"/>
      <c r="G948" s="1241"/>
      <c r="H948" s="1240"/>
      <c r="I948" s="1240"/>
      <c r="J948" s="1241"/>
      <c r="K948" s="1240"/>
      <c r="L948" s="1240"/>
      <c r="M948" s="1240"/>
      <c r="N948" s="1239"/>
      <c r="O948" s="1239"/>
      <c r="P948" s="1239"/>
      <c r="Q948" s="1239"/>
      <c r="R948" s="1239"/>
    </row>
    <row r="949" customFormat="false" ht="18" hidden="false" customHeight="false" outlineLevel="0" collapsed="false">
      <c r="A949" s="1239"/>
      <c r="B949" s="1239"/>
      <c r="C949" s="1240"/>
      <c r="D949" s="1240"/>
      <c r="E949" s="1240"/>
      <c r="F949" s="1240"/>
      <c r="G949" s="1241"/>
      <c r="H949" s="1240"/>
      <c r="I949" s="1240"/>
      <c r="J949" s="1241"/>
      <c r="K949" s="1240"/>
      <c r="L949" s="1240"/>
      <c r="M949" s="1240"/>
      <c r="N949" s="1239"/>
      <c r="O949" s="1239"/>
      <c r="P949" s="1239"/>
      <c r="Q949" s="1239"/>
      <c r="R949" s="1239"/>
    </row>
    <row r="950" customFormat="false" ht="18" hidden="false" customHeight="false" outlineLevel="0" collapsed="false">
      <c r="A950" s="1239"/>
      <c r="B950" s="1239"/>
      <c r="C950" s="1240"/>
      <c r="D950" s="1240"/>
      <c r="E950" s="1240"/>
      <c r="F950" s="1240"/>
      <c r="G950" s="1241"/>
      <c r="H950" s="1240"/>
      <c r="I950" s="1240"/>
      <c r="J950" s="1241"/>
      <c r="K950" s="1240"/>
      <c r="L950" s="1240"/>
      <c r="M950" s="1240"/>
      <c r="N950" s="1239"/>
      <c r="O950" s="1239"/>
      <c r="P950" s="1239"/>
      <c r="Q950" s="1239"/>
      <c r="R950" s="1239"/>
    </row>
    <row r="951" customFormat="false" ht="18" hidden="false" customHeight="false" outlineLevel="0" collapsed="false">
      <c r="A951" s="1239"/>
      <c r="B951" s="1239"/>
      <c r="C951" s="1240"/>
      <c r="D951" s="1240"/>
      <c r="E951" s="1240"/>
      <c r="F951" s="1240"/>
      <c r="G951" s="1241"/>
      <c r="H951" s="1240"/>
      <c r="I951" s="1240"/>
      <c r="J951" s="1241"/>
      <c r="K951" s="1240"/>
      <c r="L951" s="1240"/>
      <c r="M951" s="1240"/>
      <c r="N951" s="1239"/>
      <c r="O951" s="1239"/>
      <c r="P951" s="1239"/>
      <c r="Q951" s="1239"/>
      <c r="R951" s="1239"/>
    </row>
    <row r="952" customFormat="false" ht="18" hidden="false" customHeight="false" outlineLevel="0" collapsed="false">
      <c r="A952" s="1239"/>
      <c r="B952" s="1239"/>
      <c r="C952" s="1240"/>
      <c r="D952" s="1240"/>
      <c r="E952" s="1240"/>
      <c r="F952" s="1240"/>
      <c r="G952" s="1241"/>
      <c r="H952" s="1240"/>
      <c r="I952" s="1240"/>
      <c r="J952" s="1241"/>
      <c r="K952" s="1240"/>
      <c r="L952" s="1240"/>
      <c r="M952" s="1240"/>
      <c r="N952" s="1239"/>
      <c r="O952" s="1239"/>
      <c r="P952" s="1239"/>
      <c r="Q952" s="1239"/>
      <c r="R952" s="1239"/>
    </row>
    <row r="953" customFormat="false" ht="18" hidden="false" customHeight="false" outlineLevel="0" collapsed="false">
      <c r="A953" s="1239"/>
      <c r="B953" s="1239"/>
      <c r="C953" s="1240"/>
      <c r="D953" s="1240"/>
      <c r="E953" s="1240"/>
      <c r="F953" s="1240"/>
      <c r="G953" s="1241"/>
      <c r="H953" s="1240"/>
      <c r="I953" s="1240"/>
      <c r="J953" s="1241"/>
      <c r="K953" s="1240"/>
      <c r="L953" s="1240"/>
      <c r="M953" s="1240"/>
      <c r="N953" s="1239"/>
      <c r="O953" s="1239"/>
      <c r="P953" s="1239"/>
      <c r="Q953" s="1239"/>
      <c r="R953" s="1239"/>
    </row>
    <row r="954" customFormat="false" ht="18" hidden="false" customHeight="false" outlineLevel="0" collapsed="false">
      <c r="A954" s="1239"/>
      <c r="B954" s="1239"/>
      <c r="C954" s="1240"/>
      <c r="D954" s="1240"/>
      <c r="E954" s="1240"/>
      <c r="F954" s="1240"/>
      <c r="G954" s="1241"/>
      <c r="H954" s="1240"/>
      <c r="I954" s="1240"/>
      <c r="J954" s="1241"/>
      <c r="K954" s="1240"/>
      <c r="L954" s="1240"/>
      <c r="M954" s="1240"/>
      <c r="N954" s="1239"/>
      <c r="O954" s="1239"/>
      <c r="P954" s="1239"/>
      <c r="Q954" s="1239"/>
      <c r="R954" s="1239"/>
    </row>
    <row r="955" customFormat="false" ht="18" hidden="false" customHeight="false" outlineLevel="0" collapsed="false">
      <c r="A955" s="1239"/>
      <c r="B955" s="1239"/>
      <c r="C955" s="1240"/>
      <c r="D955" s="1240"/>
      <c r="E955" s="1240"/>
      <c r="F955" s="1240"/>
      <c r="G955" s="1241"/>
      <c r="H955" s="1240"/>
      <c r="I955" s="1240"/>
      <c r="J955" s="1241"/>
      <c r="K955" s="1240"/>
      <c r="L955" s="1240"/>
      <c r="M955" s="1240"/>
      <c r="N955" s="1239"/>
      <c r="O955" s="1239"/>
      <c r="P955" s="1239"/>
      <c r="Q955" s="1239"/>
      <c r="R955" s="1239"/>
    </row>
    <row r="956" customFormat="false" ht="18" hidden="false" customHeight="false" outlineLevel="0" collapsed="false">
      <c r="A956" s="1239"/>
      <c r="B956" s="1239"/>
      <c r="C956" s="1240"/>
      <c r="D956" s="1240"/>
      <c r="E956" s="1240"/>
      <c r="F956" s="1240"/>
      <c r="G956" s="1241"/>
      <c r="H956" s="1240"/>
      <c r="I956" s="1240"/>
      <c r="J956" s="1241"/>
      <c r="K956" s="1240"/>
      <c r="L956" s="1240"/>
      <c r="M956" s="1240"/>
      <c r="N956" s="1239"/>
      <c r="O956" s="1239"/>
      <c r="P956" s="1239"/>
      <c r="Q956" s="1239"/>
      <c r="R956" s="1239"/>
    </row>
    <row r="957" customFormat="false" ht="18" hidden="false" customHeight="false" outlineLevel="0" collapsed="false">
      <c r="A957" s="1239"/>
      <c r="B957" s="1239"/>
      <c r="C957" s="1240"/>
      <c r="D957" s="1240"/>
      <c r="E957" s="1240"/>
      <c r="F957" s="1240"/>
      <c r="G957" s="1241"/>
      <c r="H957" s="1240"/>
      <c r="I957" s="1240"/>
      <c r="J957" s="1241"/>
      <c r="K957" s="1240"/>
      <c r="L957" s="1240"/>
      <c r="M957" s="1240"/>
      <c r="N957" s="1239"/>
      <c r="O957" s="1239"/>
      <c r="P957" s="1239"/>
      <c r="Q957" s="1239"/>
      <c r="R957" s="1239"/>
    </row>
    <row r="958" customFormat="false" ht="18" hidden="false" customHeight="false" outlineLevel="0" collapsed="false">
      <c r="A958" s="1239"/>
      <c r="B958" s="1239"/>
      <c r="C958" s="1240"/>
      <c r="D958" s="1240"/>
      <c r="E958" s="1240"/>
      <c r="F958" s="1240"/>
      <c r="G958" s="1241"/>
      <c r="H958" s="1240"/>
      <c r="I958" s="1240"/>
      <c r="J958" s="1241"/>
      <c r="K958" s="1240"/>
      <c r="L958" s="1240"/>
      <c r="M958" s="1240"/>
      <c r="N958" s="1239"/>
      <c r="O958" s="1239"/>
      <c r="P958" s="1239"/>
      <c r="Q958" s="1239"/>
      <c r="R958" s="1239"/>
    </row>
    <row r="959" customFormat="false" ht="18" hidden="false" customHeight="false" outlineLevel="0" collapsed="false">
      <c r="A959" s="1239"/>
      <c r="B959" s="1239"/>
      <c r="C959" s="1240"/>
      <c r="D959" s="1240"/>
      <c r="E959" s="1240"/>
      <c r="F959" s="1240"/>
      <c r="G959" s="1241"/>
      <c r="H959" s="1240"/>
      <c r="I959" s="1240"/>
      <c r="J959" s="1241"/>
      <c r="K959" s="1240"/>
      <c r="L959" s="1240"/>
      <c r="M959" s="1240"/>
      <c r="N959" s="1239"/>
      <c r="O959" s="1239"/>
      <c r="P959" s="1239"/>
      <c r="Q959" s="1239"/>
      <c r="R959" s="1239"/>
    </row>
    <row r="960" customFormat="false" ht="18" hidden="false" customHeight="false" outlineLevel="0" collapsed="false">
      <c r="A960" s="1239"/>
      <c r="B960" s="1239"/>
      <c r="C960" s="1240"/>
      <c r="D960" s="1240"/>
      <c r="E960" s="1240"/>
      <c r="F960" s="1240"/>
      <c r="G960" s="1241"/>
      <c r="H960" s="1240"/>
      <c r="I960" s="1240"/>
      <c r="J960" s="1241"/>
      <c r="K960" s="1240"/>
      <c r="L960" s="1240"/>
      <c r="M960" s="1240"/>
      <c r="N960" s="1239"/>
      <c r="O960" s="1239"/>
      <c r="P960" s="1239"/>
      <c r="Q960" s="1239"/>
      <c r="R960" s="1239"/>
    </row>
    <row r="961" customFormat="false" ht="18" hidden="false" customHeight="false" outlineLevel="0" collapsed="false">
      <c r="A961" s="1239"/>
      <c r="B961" s="1239"/>
      <c r="C961" s="1240"/>
      <c r="D961" s="1240"/>
      <c r="E961" s="1240"/>
      <c r="F961" s="1240"/>
      <c r="G961" s="1241"/>
      <c r="H961" s="1240"/>
      <c r="I961" s="1240"/>
      <c r="J961" s="1241"/>
      <c r="K961" s="1240"/>
      <c r="L961" s="1240"/>
      <c r="M961" s="1240"/>
      <c r="N961" s="1239"/>
      <c r="O961" s="1239"/>
      <c r="P961" s="1239"/>
      <c r="Q961" s="1239"/>
      <c r="R961" s="1239"/>
    </row>
    <row r="962" customFormat="false" ht="18" hidden="false" customHeight="false" outlineLevel="0" collapsed="false">
      <c r="A962" s="1239"/>
      <c r="B962" s="1239"/>
      <c r="C962" s="1240"/>
      <c r="D962" s="1240"/>
      <c r="E962" s="1240"/>
      <c r="F962" s="1240"/>
      <c r="G962" s="1241"/>
      <c r="H962" s="1240"/>
      <c r="I962" s="1240"/>
      <c r="J962" s="1241"/>
      <c r="K962" s="1240"/>
      <c r="L962" s="1240"/>
      <c r="M962" s="1240"/>
      <c r="N962" s="1239"/>
      <c r="O962" s="1239"/>
      <c r="P962" s="1239"/>
      <c r="Q962" s="1239"/>
      <c r="R962" s="1239"/>
    </row>
    <row r="963" customFormat="false" ht="18" hidden="false" customHeight="false" outlineLevel="0" collapsed="false">
      <c r="A963" s="1239"/>
      <c r="B963" s="1239"/>
      <c r="C963" s="1240"/>
      <c r="D963" s="1240"/>
      <c r="E963" s="1240"/>
      <c r="F963" s="1240"/>
      <c r="G963" s="1241"/>
      <c r="H963" s="1240"/>
      <c r="I963" s="1240"/>
      <c r="J963" s="1241"/>
      <c r="K963" s="1240"/>
      <c r="L963" s="1240"/>
      <c r="M963" s="1240"/>
      <c r="N963" s="1239"/>
      <c r="O963" s="1239"/>
      <c r="P963" s="1239"/>
      <c r="Q963" s="1239"/>
      <c r="R963" s="1239"/>
    </row>
    <row r="964" customFormat="false" ht="18" hidden="false" customHeight="false" outlineLevel="0" collapsed="false">
      <c r="A964" s="1239"/>
      <c r="B964" s="1239"/>
      <c r="C964" s="1240"/>
      <c r="D964" s="1240"/>
      <c r="E964" s="1240"/>
      <c r="F964" s="1240"/>
      <c r="G964" s="1241"/>
      <c r="H964" s="1240"/>
      <c r="I964" s="1240"/>
      <c r="J964" s="1241"/>
      <c r="K964" s="1240"/>
      <c r="L964" s="1240"/>
      <c r="M964" s="1240"/>
      <c r="N964" s="1239"/>
      <c r="O964" s="1239"/>
      <c r="P964" s="1239"/>
      <c r="Q964" s="1239"/>
      <c r="R964" s="1239"/>
    </row>
    <row r="965" customFormat="false" ht="18" hidden="false" customHeight="false" outlineLevel="0" collapsed="false">
      <c r="A965" s="1239"/>
      <c r="B965" s="1239"/>
      <c r="C965" s="1240"/>
      <c r="D965" s="1240"/>
      <c r="E965" s="1240"/>
      <c r="F965" s="1240"/>
      <c r="G965" s="1241"/>
      <c r="H965" s="1240"/>
      <c r="I965" s="1240"/>
      <c r="J965" s="1241"/>
      <c r="K965" s="1240"/>
      <c r="L965" s="1240"/>
      <c r="M965" s="1240"/>
      <c r="N965" s="1239"/>
      <c r="O965" s="1239"/>
      <c r="P965" s="1239"/>
      <c r="Q965" s="1239"/>
      <c r="R965" s="1239"/>
    </row>
    <row r="966" customFormat="false" ht="18" hidden="false" customHeight="false" outlineLevel="0" collapsed="false">
      <c r="A966" s="1239"/>
      <c r="B966" s="1239"/>
      <c r="C966" s="1240"/>
      <c r="D966" s="1240"/>
      <c r="E966" s="1240"/>
      <c r="F966" s="1240"/>
      <c r="G966" s="1241"/>
      <c r="H966" s="1240"/>
      <c r="I966" s="1240"/>
      <c r="J966" s="1241"/>
      <c r="K966" s="1240"/>
      <c r="L966" s="1240"/>
      <c r="M966" s="1240"/>
      <c r="N966" s="1239"/>
      <c r="O966" s="1239"/>
      <c r="P966" s="1239"/>
      <c r="Q966" s="1239"/>
      <c r="R966" s="1239"/>
    </row>
    <row r="967" customFormat="false" ht="18" hidden="false" customHeight="false" outlineLevel="0" collapsed="false">
      <c r="A967" s="1239"/>
      <c r="B967" s="1239"/>
      <c r="C967" s="1240"/>
      <c r="D967" s="1240"/>
      <c r="E967" s="1240"/>
      <c r="F967" s="1240"/>
      <c r="G967" s="1241"/>
      <c r="H967" s="1240"/>
      <c r="I967" s="1240"/>
      <c r="J967" s="1241"/>
      <c r="K967" s="1240"/>
      <c r="L967" s="1240"/>
      <c r="M967" s="1240"/>
      <c r="N967" s="1239"/>
      <c r="O967" s="1239"/>
      <c r="P967" s="1239"/>
      <c r="Q967" s="1239"/>
      <c r="R967" s="1239"/>
    </row>
    <row r="968" customFormat="false" ht="18" hidden="false" customHeight="false" outlineLevel="0" collapsed="false">
      <c r="A968" s="1239"/>
      <c r="B968" s="1239"/>
      <c r="C968" s="1240"/>
      <c r="D968" s="1240"/>
      <c r="E968" s="1240"/>
      <c r="F968" s="1240"/>
      <c r="G968" s="1241"/>
      <c r="H968" s="1240"/>
      <c r="I968" s="1240"/>
      <c r="J968" s="1241"/>
      <c r="K968" s="1240"/>
      <c r="L968" s="1240"/>
      <c r="M968" s="1240"/>
      <c r="N968" s="1239"/>
      <c r="O968" s="1239"/>
      <c r="P968" s="1239"/>
      <c r="Q968" s="1239"/>
      <c r="R968" s="1239"/>
    </row>
    <row r="969" customFormat="false" ht="18" hidden="false" customHeight="false" outlineLevel="0" collapsed="false">
      <c r="A969" s="1239"/>
      <c r="B969" s="1239"/>
      <c r="C969" s="1240"/>
      <c r="D969" s="1240"/>
      <c r="E969" s="1240"/>
      <c r="F969" s="1240"/>
      <c r="G969" s="1241"/>
      <c r="H969" s="1240"/>
      <c r="I969" s="1240"/>
      <c r="J969" s="1241"/>
      <c r="K969" s="1240"/>
      <c r="L969" s="1240"/>
      <c r="M969" s="1240"/>
      <c r="N969" s="1239"/>
      <c r="O969" s="1239"/>
      <c r="P969" s="1239"/>
      <c r="Q969" s="1239"/>
      <c r="R969" s="1239"/>
    </row>
    <row r="970" customFormat="false" ht="18" hidden="false" customHeight="false" outlineLevel="0" collapsed="false">
      <c r="A970" s="1239"/>
      <c r="B970" s="1239"/>
      <c r="C970" s="1240"/>
      <c r="D970" s="1240"/>
      <c r="E970" s="1240"/>
      <c r="F970" s="1240"/>
      <c r="G970" s="1241"/>
      <c r="H970" s="1240"/>
      <c r="I970" s="1240"/>
      <c r="J970" s="1241"/>
      <c r="K970" s="1240"/>
      <c r="L970" s="1240"/>
      <c r="M970" s="1240"/>
      <c r="N970" s="1239"/>
      <c r="O970" s="1239"/>
      <c r="P970" s="1239"/>
      <c r="Q970" s="1239"/>
      <c r="R970" s="1239"/>
    </row>
    <row r="971" customFormat="false" ht="18" hidden="false" customHeight="false" outlineLevel="0" collapsed="false">
      <c r="A971" s="1239"/>
      <c r="B971" s="1239"/>
      <c r="C971" s="1240"/>
      <c r="D971" s="1240"/>
      <c r="E971" s="1240"/>
      <c r="F971" s="1240"/>
      <c r="G971" s="1241"/>
      <c r="H971" s="1240"/>
      <c r="I971" s="1240"/>
      <c r="J971" s="1241"/>
      <c r="K971" s="1240"/>
      <c r="L971" s="1240"/>
      <c r="M971" s="1240"/>
      <c r="N971" s="1239"/>
      <c r="O971" s="1239"/>
      <c r="P971" s="1239"/>
      <c r="Q971" s="1239"/>
      <c r="R971" s="1239"/>
    </row>
    <row r="972" customFormat="false" ht="18" hidden="false" customHeight="false" outlineLevel="0" collapsed="false">
      <c r="A972" s="1239"/>
      <c r="B972" s="1239"/>
      <c r="C972" s="1240"/>
      <c r="D972" s="1240"/>
      <c r="E972" s="1240"/>
      <c r="F972" s="1240"/>
      <c r="G972" s="1241"/>
      <c r="H972" s="1240"/>
      <c r="I972" s="1240"/>
      <c r="J972" s="1241"/>
      <c r="K972" s="1240"/>
      <c r="L972" s="1240"/>
      <c r="M972" s="1240"/>
      <c r="N972" s="1239"/>
      <c r="O972" s="1239"/>
      <c r="P972" s="1239"/>
      <c r="Q972" s="1239"/>
      <c r="R972" s="1239"/>
    </row>
    <row r="973" customFormat="false" ht="18" hidden="false" customHeight="false" outlineLevel="0" collapsed="false">
      <c r="A973" s="1239"/>
      <c r="B973" s="1239"/>
      <c r="C973" s="1240"/>
      <c r="D973" s="1240"/>
      <c r="E973" s="1240"/>
      <c r="F973" s="1240"/>
      <c r="G973" s="1241"/>
      <c r="H973" s="1240"/>
      <c r="I973" s="1240"/>
      <c r="J973" s="1241"/>
      <c r="K973" s="1240"/>
      <c r="L973" s="1240"/>
      <c r="M973" s="1240"/>
      <c r="N973" s="1239"/>
      <c r="O973" s="1239"/>
      <c r="P973" s="1239"/>
      <c r="Q973" s="1239"/>
      <c r="R973" s="1239"/>
    </row>
    <row r="974" customFormat="false" ht="18" hidden="false" customHeight="false" outlineLevel="0" collapsed="false">
      <c r="A974" s="1239"/>
      <c r="B974" s="1239"/>
      <c r="C974" s="1240"/>
      <c r="D974" s="1240"/>
      <c r="E974" s="1240"/>
      <c r="F974" s="1240"/>
      <c r="G974" s="1241"/>
      <c r="H974" s="1240"/>
      <c r="I974" s="1240"/>
      <c r="J974" s="1241"/>
      <c r="K974" s="1240"/>
      <c r="L974" s="1240"/>
      <c r="M974" s="1240"/>
      <c r="N974" s="1239"/>
      <c r="O974" s="1239"/>
      <c r="P974" s="1239"/>
      <c r="Q974" s="1239"/>
      <c r="R974" s="1239"/>
    </row>
    <row r="975" customFormat="false" ht="18" hidden="false" customHeight="false" outlineLevel="0" collapsed="false">
      <c r="A975" s="1239"/>
      <c r="B975" s="1239"/>
      <c r="C975" s="1240"/>
      <c r="D975" s="1240"/>
      <c r="E975" s="1240"/>
      <c r="F975" s="1240"/>
      <c r="G975" s="1241"/>
      <c r="H975" s="1240"/>
      <c r="I975" s="1240"/>
      <c r="J975" s="1241"/>
      <c r="K975" s="1240"/>
      <c r="L975" s="1240"/>
      <c r="M975" s="1240"/>
      <c r="N975" s="1239"/>
      <c r="O975" s="1239"/>
      <c r="P975" s="1239"/>
      <c r="Q975" s="1239"/>
      <c r="R975" s="1239"/>
    </row>
    <row r="976" customFormat="false" ht="18" hidden="false" customHeight="false" outlineLevel="0" collapsed="false">
      <c r="A976" s="1239"/>
      <c r="B976" s="1239"/>
      <c r="C976" s="1240"/>
      <c r="D976" s="1240"/>
      <c r="E976" s="1240"/>
      <c r="F976" s="1240"/>
      <c r="G976" s="1241"/>
      <c r="H976" s="1240"/>
      <c r="I976" s="1240"/>
      <c r="J976" s="1241"/>
      <c r="K976" s="1240"/>
      <c r="L976" s="1240"/>
      <c r="M976" s="1240"/>
      <c r="N976" s="1239"/>
      <c r="O976" s="1239"/>
      <c r="P976" s="1239"/>
      <c r="Q976" s="1239"/>
      <c r="R976" s="1239"/>
    </row>
    <row r="977" customFormat="false" ht="18" hidden="false" customHeight="false" outlineLevel="0" collapsed="false">
      <c r="A977" s="1239"/>
      <c r="B977" s="1239"/>
      <c r="C977" s="1240"/>
      <c r="D977" s="1240"/>
      <c r="E977" s="1240"/>
      <c r="F977" s="1240"/>
      <c r="G977" s="1241"/>
      <c r="H977" s="1240"/>
      <c r="I977" s="1240"/>
      <c r="J977" s="1241"/>
      <c r="K977" s="1240"/>
      <c r="L977" s="1240"/>
      <c r="M977" s="1240"/>
      <c r="N977" s="1239"/>
      <c r="O977" s="1239"/>
      <c r="P977" s="1239"/>
      <c r="Q977" s="1239"/>
      <c r="R977" s="1239"/>
    </row>
    <row r="978" customFormat="false" ht="18" hidden="false" customHeight="false" outlineLevel="0" collapsed="false">
      <c r="A978" s="1239"/>
      <c r="B978" s="1239"/>
      <c r="C978" s="1240"/>
      <c r="D978" s="1240"/>
      <c r="E978" s="1240"/>
      <c r="F978" s="1240"/>
      <c r="G978" s="1241"/>
      <c r="H978" s="1240"/>
      <c r="I978" s="1240"/>
      <c r="J978" s="1241"/>
      <c r="K978" s="1240"/>
      <c r="L978" s="1240"/>
      <c r="M978" s="1240"/>
      <c r="N978" s="1239"/>
      <c r="O978" s="1239"/>
      <c r="P978" s="1239"/>
      <c r="Q978" s="1239"/>
      <c r="R978" s="1239"/>
    </row>
    <row r="979" customFormat="false" ht="18" hidden="false" customHeight="false" outlineLevel="0" collapsed="false">
      <c r="A979" s="1239"/>
      <c r="B979" s="1239"/>
      <c r="C979" s="1240"/>
      <c r="D979" s="1240"/>
      <c r="E979" s="1240"/>
      <c r="F979" s="1240"/>
      <c r="G979" s="1241"/>
      <c r="H979" s="1240"/>
      <c r="I979" s="1240"/>
      <c r="J979" s="1241"/>
      <c r="K979" s="1240"/>
      <c r="L979" s="1240"/>
      <c r="M979" s="1240"/>
      <c r="N979" s="1239"/>
      <c r="O979" s="1239"/>
      <c r="P979" s="1239"/>
      <c r="Q979" s="1239"/>
      <c r="R979" s="1239"/>
    </row>
    <row r="980" customFormat="false" ht="18" hidden="false" customHeight="false" outlineLevel="0" collapsed="false">
      <c r="A980" s="1239"/>
      <c r="B980" s="1239"/>
      <c r="C980" s="1240"/>
      <c r="D980" s="1240"/>
      <c r="E980" s="1240"/>
      <c r="F980" s="1240"/>
      <c r="G980" s="1241"/>
      <c r="H980" s="1240"/>
      <c r="I980" s="1240"/>
      <c r="J980" s="1241"/>
      <c r="K980" s="1240"/>
      <c r="L980" s="1240"/>
      <c r="M980" s="1240"/>
      <c r="N980" s="1239"/>
      <c r="O980" s="1239"/>
      <c r="P980" s="1239"/>
      <c r="Q980" s="1239"/>
      <c r="R980" s="1239"/>
    </row>
    <row r="981" customFormat="false" ht="18" hidden="false" customHeight="false" outlineLevel="0" collapsed="false">
      <c r="A981" s="1239"/>
      <c r="B981" s="1239"/>
      <c r="C981" s="1240"/>
      <c r="D981" s="1240"/>
      <c r="E981" s="1240"/>
      <c r="F981" s="1240"/>
      <c r="G981" s="1241"/>
      <c r="H981" s="1240"/>
      <c r="I981" s="1240"/>
      <c r="J981" s="1241"/>
      <c r="K981" s="1240"/>
      <c r="L981" s="1240"/>
      <c r="M981" s="1240"/>
      <c r="N981" s="1239"/>
      <c r="O981" s="1239"/>
      <c r="P981" s="1239"/>
      <c r="Q981" s="1239"/>
      <c r="R981" s="1239"/>
    </row>
    <row r="982" customFormat="false" ht="18" hidden="false" customHeight="false" outlineLevel="0" collapsed="false">
      <c r="A982" s="1239"/>
      <c r="B982" s="1239"/>
      <c r="C982" s="1240"/>
      <c r="D982" s="1240"/>
      <c r="E982" s="1240"/>
      <c r="F982" s="1240"/>
      <c r="G982" s="1241"/>
      <c r="H982" s="1240"/>
      <c r="I982" s="1240"/>
      <c r="J982" s="1241"/>
      <c r="K982" s="1240"/>
      <c r="L982" s="1240"/>
      <c r="M982" s="1240"/>
      <c r="N982" s="1239"/>
      <c r="O982" s="1239"/>
      <c r="P982" s="1239"/>
      <c r="Q982" s="1239"/>
      <c r="R982" s="1239"/>
    </row>
    <row r="983" customFormat="false" ht="18" hidden="false" customHeight="false" outlineLevel="0" collapsed="false">
      <c r="A983" s="1239"/>
      <c r="B983" s="1239"/>
      <c r="C983" s="1240"/>
      <c r="D983" s="1240"/>
      <c r="E983" s="1240"/>
      <c r="F983" s="1240"/>
      <c r="G983" s="1241"/>
      <c r="H983" s="1240"/>
      <c r="I983" s="1240"/>
      <c r="J983" s="1241"/>
      <c r="K983" s="1240"/>
      <c r="L983" s="1240"/>
      <c r="M983" s="1240"/>
      <c r="N983" s="1239"/>
      <c r="O983" s="1239"/>
      <c r="P983" s="1239"/>
      <c r="Q983" s="1239"/>
      <c r="R983" s="1239"/>
    </row>
    <row r="984" customFormat="false" ht="18" hidden="false" customHeight="false" outlineLevel="0" collapsed="false">
      <c r="A984" s="1239"/>
      <c r="B984" s="1239"/>
      <c r="C984" s="1240"/>
      <c r="D984" s="1240"/>
      <c r="E984" s="1240"/>
      <c r="F984" s="1240"/>
      <c r="G984" s="1241"/>
      <c r="H984" s="1240"/>
      <c r="I984" s="1240"/>
      <c r="J984" s="1241"/>
      <c r="K984" s="1240"/>
      <c r="L984" s="1240"/>
      <c r="M984" s="1240"/>
      <c r="N984" s="1239"/>
      <c r="O984" s="1239"/>
      <c r="P984" s="1239"/>
      <c r="Q984" s="1239"/>
      <c r="R984" s="1239"/>
    </row>
    <row r="985" customFormat="false" ht="18" hidden="false" customHeight="false" outlineLevel="0" collapsed="false">
      <c r="A985" s="1239"/>
      <c r="B985" s="1239"/>
      <c r="C985" s="1240"/>
      <c r="D985" s="1240"/>
      <c r="E985" s="1240"/>
      <c r="F985" s="1240"/>
      <c r="G985" s="1241"/>
      <c r="H985" s="1240"/>
      <c r="I985" s="1240"/>
      <c r="J985" s="1241"/>
      <c r="K985" s="1240"/>
      <c r="L985" s="1240"/>
      <c r="M985" s="1240"/>
      <c r="N985" s="1239"/>
      <c r="O985" s="1239"/>
      <c r="P985" s="1239"/>
      <c r="Q985" s="1239"/>
      <c r="R985" s="1239"/>
    </row>
    <row r="986" customFormat="false" ht="18" hidden="false" customHeight="false" outlineLevel="0" collapsed="false">
      <c r="A986" s="1239"/>
      <c r="B986" s="1239"/>
      <c r="C986" s="1240"/>
      <c r="D986" s="1240"/>
      <c r="E986" s="1240"/>
      <c r="F986" s="1240"/>
      <c r="G986" s="1241"/>
      <c r="H986" s="1240"/>
      <c r="I986" s="1240"/>
      <c r="J986" s="1241"/>
      <c r="K986" s="1240"/>
      <c r="L986" s="1240"/>
      <c r="M986" s="1240"/>
      <c r="N986" s="1239"/>
      <c r="O986" s="1239"/>
      <c r="P986" s="1239"/>
      <c r="Q986" s="1239"/>
      <c r="R986" s="1239"/>
    </row>
    <row r="987" customFormat="false" ht="18" hidden="false" customHeight="false" outlineLevel="0" collapsed="false">
      <c r="A987" s="1239"/>
      <c r="B987" s="1239"/>
      <c r="C987" s="1240"/>
      <c r="D987" s="1240"/>
      <c r="E987" s="1240"/>
      <c r="F987" s="1240"/>
      <c r="G987" s="1241"/>
      <c r="H987" s="1240"/>
      <c r="I987" s="1240"/>
      <c r="J987" s="1241"/>
      <c r="K987" s="1240"/>
      <c r="L987" s="1240"/>
      <c r="M987" s="1240"/>
      <c r="N987" s="1239"/>
      <c r="O987" s="1239"/>
      <c r="P987" s="1239"/>
      <c r="Q987" s="1239"/>
      <c r="R987" s="1239"/>
    </row>
    <row r="988" customFormat="false" ht="18" hidden="false" customHeight="false" outlineLevel="0" collapsed="false">
      <c r="A988" s="1239"/>
      <c r="B988" s="1239"/>
      <c r="C988" s="1240"/>
      <c r="D988" s="1240"/>
      <c r="E988" s="1240"/>
      <c r="F988" s="1240"/>
      <c r="G988" s="1241"/>
      <c r="H988" s="1240"/>
      <c r="I988" s="1240"/>
      <c r="J988" s="1241"/>
      <c r="K988" s="1240"/>
      <c r="L988" s="1240"/>
      <c r="M988" s="1240"/>
      <c r="N988" s="1239"/>
      <c r="O988" s="1239"/>
      <c r="P988" s="1239"/>
      <c r="Q988" s="1239"/>
      <c r="R988" s="1239"/>
    </row>
    <row r="989" customFormat="false" ht="18" hidden="false" customHeight="false" outlineLevel="0" collapsed="false">
      <c r="A989" s="1239"/>
      <c r="B989" s="1239"/>
      <c r="C989" s="1240"/>
      <c r="D989" s="1240"/>
      <c r="E989" s="1240"/>
      <c r="F989" s="1240"/>
      <c r="G989" s="1241"/>
      <c r="H989" s="1240"/>
      <c r="I989" s="1240"/>
      <c r="J989" s="1241"/>
      <c r="K989" s="1240"/>
      <c r="L989" s="1240"/>
      <c r="M989" s="1240"/>
      <c r="N989" s="1239"/>
      <c r="O989" s="1239"/>
      <c r="P989" s="1239"/>
      <c r="Q989" s="1239"/>
      <c r="R989" s="1239"/>
    </row>
    <row r="990" customFormat="false" ht="18" hidden="false" customHeight="false" outlineLevel="0" collapsed="false">
      <c r="A990" s="1239"/>
      <c r="B990" s="1239"/>
      <c r="C990" s="1240"/>
      <c r="D990" s="1240"/>
      <c r="E990" s="1240"/>
      <c r="F990" s="1240"/>
      <c r="G990" s="1241"/>
      <c r="H990" s="1240"/>
      <c r="I990" s="1240"/>
      <c r="J990" s="1241"/>
      <c r="K990" s="1240"/>
      <c r="L990" s="1240"/>
      <c r="M990" s="1240"/>
      <c r="N990" s="1239"/>
      <c r="O990" s="1239"/>
      <c r="P990" s="1239"/>
      <c r="Q990" s="1239"/>
      <c r="R990" s="1239"/>
    </row>
    <row r="991" customFormat="false" ht="18" hidden="false" customHeight="false" outlineLevel="0" collapsed="false">
      <c r="A991" s="1239"/>
      <c r="B991" s="1239"/>
      <c r="C991" s="1240"/>
      <c r="D991" s="1240"/>
      <c r="E991" s="1240"/>
      <c r="F991" s="1240"/>
      <c r="G991" s="1241"/>
      <c r="H991" s="1240"/>
      <c r="I991" s="1240"/>
      <c r="J991" s="1241"/>
      <c r="K991" s="1240"/>
      <c r="L991" s="1240"/>
      <c r="M991" s="1240"/>
      <c r="N991" s="1239"/>
      <c r="O991" s="1239"/>
      <c r="P991" s="1239"/>
      <c r="Q991" s="1239"/>
      <c r="R991" s="1239"/>
    </row>
    <row r="992" customFormat="false" ht="18" hidden="false" customHeight="false" outlineLevel="0" collapsed="false">
      <c r="A992" s="1239"/>
      <c r="B992" s="1239"/>
      <c r="C992" s="1240"/>
      <c r="D992" s="1240"/>
      <c r="E992" s="1240"/>
      <c r="F992" s="1240"/>
      <c r="G992" s="1241"/>
      <c r="H992" s="1240"/>
      <c r="I992" s="1240"/>
      <c r="J992" s="1241"/>
      <c r="K992" s="1240"/>
      <c r="L992" s="1240"/>
      <c r="M992" s="1240"/>
      <c r="N992" s="1239"/>
      <c r="O992" s="1239"/>
      <c r="P992" s="1239"/>
      <c r="Q992" s="1239"/>
      <c r="R992" s="1239"/>
    </row>
    <row r="993" customFormat="false" ht="18" hidden="false" customHeight="false" outlineLevel="0" collapsed="false">
      <c r="A993" s="1239"/>
      <c r="B993" s="1239"/>
      <c r="C993" s="1240"/>
      <c r="D993" s="1240"/>
      <c r="E993" s="1240"/>
      <c r="F993" s="1240"/>
      <c r="G993" s="1241"/>
      <c r="H993" s="1240"/>
      <c r="I993" s="1240"/>
      <c r="J993" s="1241"/>
      <c r="K993" s="1240"/>
      <c r="L993" s="1240"/>
      <c r="M993" s="1240"/>
      <c r="N993" s="1239"/>
      <c r="O993" s="1239"/>
      <c r="P993" s="1239"/>
      <c r="Q993" s="1239"/>
      <c r="R993" s="1239"/>
    </row>
    <row r="994" customFormat="false" ht="18" hidden="false" customHeight="false" outlineLevel="0" collapsed="false">
      <c r="A994" s="1239"/>
      <c r="B994" s="1239"/>
      <c r="C994" s="1240"/>
      <c r="D994" s="1240"/>
      <c r="E994" s="1240"/>
      <c r="F994" s="1240"/>
      <c r="G994" s="1241"/>
      <c r="H994" s="1240"/>
      <c r="I994" s="1240"/>
      <c r="J994" s="1241"/>
      <c r="K994" s="1240"/>
      <c r="L994" s="1240"/>
      <c r="M994" s="1240"/>
      <c r="N994" s="1239"/>
      <c r="O994" s="1239"/>
      <c r="P994" s="1239"/>
      <c r="Q994" s="1239"/>
      <c r="R994" s="1239"/>
    </row>
    <row r="995" customFormat="false" ht="18" hidden="false" customHeight="false" outlineLevel="0" collapsed="false">
      <c r="A995" s="1239"/>
      <c r="B995" s="1239"/>
      <c r="C995" s="1240"/>
      <c r="D995" s="1240"/>
      <c r="E995" s="1240"/>
      <c r="F995" s="1240"/>
      <c r="G995" s="1241"/>
      <c r="H995" s="1240"/>
      <c r="I995" s="1240"/>
      <c r="J995" s="1241"/>
      <c r="K995" s="1240"/>
      <c r="L995" s="1240"/>
      <c r="M995" s="1240"/>
      <c r="N995" s="1239"/>
      <c r="O995" s="1239"/>
      <c r="P995" s="1239"/>
      <c r="Q995" s="1239"/>
      <c r="R995" s="1239"/>
    </row>
    <row r="996" customFormat="false" ht="18" hidden="false" customHeight="false" outlineLevel="0" collapsed="false">
      <c r="A996" s="1239"/>
      <c r="B996" s="1239"/>
      <c r="C996" s="1240"/>
      <c r="D996" s="1240"/>
      <c r="E996" s="1240"/>
      <c r="F996" s="1240"/>
      <c r="G996" s="1241"/>
      <c r="H996" s="1240"/>
      <c r="I996" s="1240"/>
      <c r="J996" s="1241"/>
      <c r="K996" s="1240"/>
      <c r="L996" s="1240"/>
      <c r="M996" s="1240"/>
      <c r="N996" s="1239"/>
      <c r="O996" s="1239"/>
      <c r="P996" s="1239"/>
      <c r="Q996" s="1239"/>
      <c r="R996" s="1239"/>
    </row>
    <row r="997" customFormat="false" ht="18" hidden="false" customHeight="false" outlineLevel="0" collapsed="false">
      <c r="A997" s="1239"/>
      <c r="B997" s="1239"/>
      <c r="C997" s="1240"/>
      <c r="D997" s="1240"/>
      <c r="E997" s="1240"/>
      <c r="F997" s="1240"/>
      <c r="G997" s="1241"/>
      <c r="H997" s="1240"/>
      <c r="I997" s="1240"/>
      <c r="J997" s="1241"/>
      <c r="K997" s="1240"/>
      <c r="L997" s="1240"/>
      <c r="M997" s="1240"/>
      <c r="N997" s="1239"/>
      <c r="O997" s="1239"/>
      <c r="P997" s="1239"/>
      <c r="Q997" s="1239"/>
      <c r="R997" s="1239"/>
    </row>
    <row r="998" customFormat="false" ht="18" hidden="false" customHeight="false" outlineLevel="0" collapsed="false">
      <c r="A998" s="1239"/>
      <c r="B998" s="1239"/>
      <c r="C998" s="1240"/>
      <c r="D998" s="1240"/>
      <c r="E998" s="1240"/>
      <c r="F998" s="1240"/>
      <c r="G998" s="1241"/>
      <c r="H998" s="1240"/>
      <c r="I998" s="1240"/>
      <c r="J998" s="1241"/>
      <c r="K998" s="1240"/>
      <c r="L998" s="1240"/>
      <c r="M998" s="1240"/>
      <c r="N998" s="1239"/>
      <c r="O998" s="1239"/>
      <c r="P998" s="1239"/>
      <c r="Q998" s="1239"/>
      <c r="R998" s="1239"/>
    </row>
  </sheetData>
  <mergeCells count="15">
    <mergeCell ref="A1:B1"/>
    <mergeCell ref="J1:R1"/>
    <mergeCell ref="A3:R3"/>
    <mergeCell ref="A4:R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8"/>
    </sheetView>
  </sheetViews>
  <sheetFormatPr defaultColWidth="8.79296875" defaultRowHeight="18" zeroHeight="false" outlineLevelRow="0" outlineLevelCol="0"/>
  <sheetData>
    <row r="1" customFormat="false" ht="18" hidden="false" customHeight="false" outlineLevel="0" collapsed="false">
      <c r="A1" s="1274" t="s">
        <v>71</v>
      </c>
      <c r="B1" s="1274"/>
      <c r="C1" s="1274"/>
      <c r="I1" s="2" t="s">
        <v>1</v>
      </c>
    </row>
    <row r="3" customFormat="false" ht="18" hidden="false" customHeight="true" outlineLevel="0" collapsed="false">
      <c r="A3" s="1275" t="s">
        <v>97</v>
      </c>
      <c r="B3" s="1275"/>
      <c r="C3" s="1275"/>
      <c r="D3" s="1275"/>
      <c r="E3" s="1275"/>
      <c r="F3" s="1275"/>
      <c r="G3" s="1275"/>
      <c r="H3" s="1275"/>
      <c r="I3" s="1275"/>
      <c r="J3" s="1275"/>
      <c r="K3" s="1275"/>
      <c r="L3" s="1275"/>
      <c r="M3" s="1275"/>
      <c r="N3" s="1275"/>
      <c r="O3" s="1275"/>
      <c r="P3" s="1275"/>
      <c r="Q3" s="1275"/>
      <c r="R3" s="1275"/>
    </row>
    <row r="4" customFormat="false" ht="18" hidden="false" customHeight="true" outlineLevel="0" collapsed="false">
      <c r="A4" s="1276" t="s">
        <v>1321</v>
      </c>
      <c r="B4" s="1276"/>
      <c r="C4" s="1276"/>
      <c r="D4" s="1276"/>
      <c r="E4" s="1276"/>
      <c r="F4" s="1276"/>
      <c r="G4" s="1276"/>
      <c r="H4" s="1276"/>
      <c r="I4" s="1276"/>
      <c r="J4" s="1276"/>
      <c r="K4" s="1276"/>
      <c r="L4" s="1276"/>
      <c r="M4" s="1276"/>
      <c r="N4" s="1276"/>
      <c r="O4" s="1276"/>
      <c r="P4" s="1276"/>
      <c r="Q4" s="1276"/>
      <c r="R4" s="1276"/>
    </row>
    <row r="5" customFormat="false" ht="18" hidden="false" customHeight="false" outlineLevel="0" collapsed="false">
      <c r="A5" s="1277"/>
      <c r="B5" s="1277"/>
    </row>
    <row r="6" customFormat="false" ht="18" hidden="false" customHeight="true" outlineLevel="0" collapsed="false">
      <c r="A6" s="8" t="s">
        <v>4</v>
      </c>
      <c r="B6" s="8" t="s">
        <v>1322</v>
      </c>
      <c r="C6" s="8" t="s">
        <v>1323</v>
      </c>
      <c r="D6" s="8"/>
      <c r="E6" s="8" t="s">
        <v>775</v>
      </c>
      <c r="F6" s="8"/>
      <c r="G6" s="8"/>
      <c r="H6" s="8"/>
      <c r="I6" s="8"/>
      <c r="J6" s="8"/>
      <c r="K6" s="1278"/>
      <c r="L6" s="1278"/>
      <c r="M6" s="1278"/>
      <c r="N6" s="1278"/>
      <c r="O6" s="1278"/>
      <c r="P6" s="1278"/>
      <c r="Q6" s="1278"/>
      <c r="R6" s="1278"/>
    </row>
    <row r="7" customFormat="false" ht="18" hidden="false" customHeight="true" outlineLevel="0" collapsed="false">
      <c r="A7" s="8"/>
      <c r="B7" s="8"/>
      <c r="C7" s="8"/>
      <c r="D7" s="8"/>
      <c r="E7" s="8" t="s">
        <v>9</v>
      </c>
      <c r="F7" s="8"/>
      <c r="G7" s="8"/>
      <c r="H7" s="8" t="s">
        <v>10</v>
      </c>
      <c r="I7" s="8"/>
      <c r="J7" s="8"/>
      <c r="K7" s="5" t="s">
        <v>11</v>
      </c>
      <c r="L7" s="5"/>
      <c r="M7" s="5"/>
      <c r="N7" s="8" t="s">
        <v>12</v>
      </c>
      <c r="O7" s="8"/>
      <c r="P7" s="8"/>
      <c r="Q7" s="8" t="s">
        <v>13</v>
      </c>
      <c r="R7" s="1021" t="s">
        <v>1324</v>
      </c>
    </row>
    <row r="8" customFormat="false" ht="31.2" hidden="false" customHeight="false" outlineLevel="0" collapsed="false">
      <c r="A8" s="8"/>
      <c r="B8" s="8"/>
      <c r="C8" s="8" t="s">
        <v>14</v>
      </c>
      <c r="D8" s="8" t="s">
        <v>15</v>
      </c>
      <c r="E8" s="8" t="s">
        <v>14</v>
      </c>
      <c r="F8" s="8" t="s">
        <v>15</v>
      </c>
      <c r="G8" s="1279" t="s">
        <v>16</v>
      </c>
      <c r="H8" s="8" t="s">
        <v>14</v>
      </c>
      <c r="I8" s="8" t="s">
        <v>15</v>
      </c>
      <c r="J8" s="11" t="s">
        <v>16</v>
      </c>
      <c r="K8" s="5" t="s">
        <v>14</v>
      </c>
      <c r="L8" s="5" t="s">
        <v>15</v>
      </c>
      <c r="M8" s="10" t="s">
        <v>16</v>
      </c>
      <c r="N8" s="8" t="s">
        <v>14</v>
      </c>
      <c r="O8" s="8" t="s">
        <v>15</v>
      </c>
      <c r="P8" s="11" t="s">
        <v>16</v>
      </c>
      <c r="Q8" s="8"/>
      <c r="R8" s="1021"/>
    </row>
    <row r="9" customFormat="false" ht="32.4" hidden="false" customHeight="false" outlineLevel="0" collapsed="false">
      <c r="A9" s="1280" t="s">
        <v>17</v>
      </c>
      <c r="B9" s="1280" t="s">
        <v>18</v>
      </c>
      <c r="C9" s="1280" t="n">
        <v>1</v>
      </c>
      <c r="D9" s="1280" t="n">
        <v>2</v>
      </c>
      <c r="E9" s="1280" t="n">
        <v>3</v>
      </c>
      <c r="F9" s="1280" t="n">
        <v>4</v>
      </c>
      <c r="G9" s="1281" t="s">
        <v>19</v>
      </c>
      <c r="H9" s="1280" t="n">
        <v>6</v>
      </c>
      <c r="I9" s="1280" t="n">
        <v>7</v>
      </c>
      <c r="J9" s="1282" t="s">
        <v>20</v>
      </c>
      <c r="K9" s="13" t="s">
        <v>21</v>
      </c>
      <c r="L9" s="13" t="s">
        <v>22</v>
      </c>
      <c r="M9" s="13" t="s">
        <v>23</v>
      </c>
      <c r="N9" s="13" t="n">
        <v>11</v>
      </c>
      <c r="O9" s="13" t="n">
        <v>12</v>
      </c>
      <c r="P9" s="13" t="s">
        <v>24</v>
      </c>
      <c r="Q9" s="13" t="n">
        <v>14</v>
      </c>
      <c r="R9" s="1283"/>
    </row>
    <row r="10" customFormat="false" ht="31.2" hidden="false" customHeight="false" outlineLevel="0" collapsed="false">
      <c r="A10" s="8" t="s">
        <v>25</v>
      </c>
      <c r="B10" s="1284" t="s">
        <v>32</v>
      </c>
      <c r="C10" s="1033" t="n">
        <v>1485</v>
      </c>
      <c r="D10" s="1033" t="n">
        <v>6759</v>
      </c>
      <c r="E10" s="1033" t="n">
        <v>44</v>
      </c>
      <c r="F10" s="1033" t="n">
        <v>153</v>
      </c>
      <c r="G10" s="1285" t="n">
        <v>2.96296296296296</v>
      </c>
      <c r="H10" s="1033" t="n">
        <v>394</v>
      </c>
      <c r="I10" s="1033" t="n">
        <v>1794</v>
      </c>
      <c r="J10" s="1285" t="n">
        <v>26.5319865319865</v>
      </c>
      <c r="K10" s="1033" t="n">
        <v>438</v>
      </c>
      <c r="L10" s="1033" t="n">
        <v>1947</v>
      </c>
      <c r="M10" s="1285" t="n">
        <v>29.4949494949495</v>
      </c>
      <c r="N10" s="16" t="n">
        <v>0</v>
      </c>
      <c r="O10" s="16" t="n">
        <v>0</v>
      </c>
      <c r="P10" s="16" t="n">
        <v>0</v>
      </c>
      <c r="Q10" s="17"/>
      <c r="R10" s="1283"/>
    </row>
    <row r="11" customFormat="false" ht="18" hidden="false" customHeight="false" outlineLevel="0" collapsed="false">
      <c r="A11" s="1021" t="n">
        <v>1</v>
      </c>
      <c r="B11" s="1286" t="s">
        <v>1325</v>
      </c>
      <c r="C11" s="1287" t="n">
        <v>100</v>
      </c>
      <c r="D11" s="1287" t="n">
        <v>440</v>
      </c>
      <c r="E11" s="1287" t="n">
        <v>3</v>
      </c>
      <c r="F11" s="1287" t="n">
        <v>12</v>
      </c>
      <c r="G11" s="1288" t="n">
        <v>3</v>
      </c>
      <c r="H11" s="1287" t="n">
        <v>2</v>
      </c>
      <c r="I11" s="1287" t="n">
        <v>9</v>
      </c>
      <c r="J11" s="1288" t="n">
        <v>2</v>
      </c>
      <c r="K11" s="21" t="n">
        <v>5</v>
      </c>
      <c r="L11" s="21" t="n">
        <v>21</v>
      </c>
      <c r="M11" s="22" t="n">
        <v>5</v>
      </c>
      <c r="N11" s="16" t="n">
        <v>0</v>
      </c>
      <c r="O11" s="16" t="n">
        <v>0</v>
      </c>
      <c r="P11" s="16" t="n">
        <v>0</v>
      </c>
      <c r="Q11" s="22"/>
      <c r="R11" s="1283"/>
    </row>
    <row r="12" customFormat="false" ht="18" hidden="false" customHeight="false" outlineLevel="0" collapsed="false">
      <c r="A12" s="1021" t="n">
        <v>2</v>
      </c>
      <c r="B12" s="1286" t="s">
        <v>1326</v>
      </c>
      <c r="C12" s="1287" t="n">
        <v>37</v>
      </c>
      <c r="D12" s="1287" t="n">
        <v>179</v>
      </c>
      <c r="E12" s="1287" t="n">
        <v>2</v>
      </c>
      <c r="F12" s="1287" t="n">
        <v>7</v>
      </c>
      <c r="G12" s="1288" t="n">
        <v>5.40540540540541</v>
      </c>
      <c r="H12" s="1287" t="n">
        <v>6</v>
      </c>
      <c r="I12" s="1287" t="n">
        <v>36</v>
      </c>
      <c r="J12" s="1288" t="n">
        <v>16.2162162162162</v>
      </c>
      <c r="K12" s="21" t="n">
        <v>8</v>
      </c>
      <c r="L12" s="21" t="n">
        <v>43</v>
      </c>
      <c r="M12" s="22" t="n">
        <v>21.6216216216216</v>
      </c>
      <c r="N12" s="16" t="n">
        <v>0</v>
      </c>
      <c r="O12" s="16" t="n">
        <v>0</v>
      </c>
      <c r="P12" s="16" t="n">
        <v>0</v>
      </c>
      <c r="Q12" s="22"/>
      <c r="R12" s="1283"/>
    </row>
    <row r="13" customFormat="false" ht="18" hidden="false" customHeight="false" outlineLevel="0" collapsed="false">
      <c r="A13" s="1021" t="n">
        <v>3</v>
      </c>
      <c r="B13" s="1286" t="s">
        <v>1327</v>
      </c>
      <c r="C13" s="1287" t="n">
        <v>124</v>
      </c>
      <c r="D13" s="1287" t="n">
        <v>480</v>
      </c>
      <c r="E13" s="1287" t="n">
        <v>3</v>
      </c>
      <c r="F13" s="1287" t="n">
        <v>6</v>
      </c>
      <c r="G13" s="1288" t="n">
        <v>2.41935483870968</v>
      </c>
      <c r="H13" s="1287" t="n">
        <v>5</v>
      </c>
      <c r="I13" s="1287" t="n">
        <v>10</v>
      </c>
      <c r="J13" s="1288" t="n">
        <v>4.03225806451613</v>
      </c>
      <c r="K13" s="21" t="n">
        <v>8</v>
      </c>
      <c r="L13" s="21" t="n">
        <v>16</v>
      </c>
      <c r="M13" s="22" t="n">
        <v>6.45161290322581</v>
      </c>
      <c r="N13" s="16" t="n">
        <v>0</v>
      </c>
      <c r="O13" s="16" t="n">
        <v>0</v>
      </c>
      <c r="P13" s="16" t="n">
        <v>0</v>
      </c>
      <c r="Q13" s="22"/>
      <c r="R13" s="1283"/>
    </row>
    <row r="14" customFormat="false" ht="18" hidden="false" customHeight="false" outlineLevel="0" collapsed="false">
      <c r="A14" s="1021" t="n">
        <v>4</v>
      </c>
      <c r="B14" s="1286" t="s">
        <v>1328</v>
      </c>
      <c r="C14" s="1287" t="n">
        <v>117</v>
      </c>
      <c r="D14" s="1287" t="n">
        <v>583</v>
      </c>
      <c r="E14" s="1287" t="n">
        <v>3</v>
      </c>
      <c r="F14" s="1287" t="n">
        <v>9</v>
      </c>
      <c r="G14" s="1288" t="n">
        <v>2.56410256410256</v>
      </c>
      <c r="H14" s="1287" t="n">
        <v>8</v>
      </c>
      <c r="I14" s="1287" t="n">
        <v>38</v>
      </c>
      <c r="J14" s="1288" t="n">
        <v>6.83760683760684</v>
      </c>
      <c r="K14" s="21" t="n">
        <v>11</v>
      </c>
      <c r="L14" s="21" t="n">
        <v>47</v>
      </c>
      <c r="M14" s="22" t="n">
        <v>9.4017094017094</v>
      </c>
      <c r="N14" s="16" t="n">
        <v>0</v>
      </c>
      <c r="O14" s="16" t="n">
        <v>0</v>
      </c>
      <c r="P14" s="16" t="n">
        <v>0</v>
      </c>
      <c r="Q14" s="17"/>
      <c r="R14" s="1283"/>
    </row>
    <row r="15" customFormat="false" ht="18" hidden="false" customHeight="false" outlineLevel="0" collapsed="false">
      <c r="A15" s="1021" t="n">
        <v>5</v>
      </c>
      <c r="B15" s="1286" t="s">
        <v>1329</v>
      </c>
      <c r="C15" s="1021" t="n">
        <v>130</v>
      </c>
      <c r="D15" s="1021" t="n">
        <v>605</v>
      </c>
      <c r="E15" s="1021" t="n">
        <v>3</v>
      </c>
      <c r="F15" s="1021" t="n">
        <v>10</v>
      </c>
      <c r="G15" s="1288" t="n">
        <v>2.30769230769231</v>
      </c>
      <c r="H15" s="1021" t="n">
        <v>7</v>
      </c>
      <c r="I15" s="1021" t="n">
        <v>31</v>
      </c>
      <c r="J15" s="1288" t="n">
        <v>5.38461538461539</v>
      </c>
      <c r="K15" s="21" t="n">
        <v>10</v>
      </c>
      <c r="L15" s="21" t="n">
        <v>41</v>
      </c>
      <c r="M15" s="22" t="n">
        <v>7.69230769230769</v>
      </c>
      <c r="N15" s="16" t="n">
        <v>0</v>
      </c>
      <c r="O15" s="16" t="n">
        <v>0</v>
      </c>
      <c r="P15" s="16" t="n">
        <v>0</v>
      </c>
      <c r="Q15" s="22"/>
      <c r="R15" s="1283"/>
    </row>
    <row r="16" customFormat="false" ht="18" hidden="false" customHeight="false" outlineLevel="0" collapsed="false">
      <c r="A16" s="1021" t="n">
        <v>6</v>
      </c>
      <c r="B16" s="1286" t="s">
        <v>1330</v>
      </c>
      <c r="C16" s="1287" t="n">
        <v>79</v>
      </c>
      <c r="D16" s="1287" t="n">
        <v>332</v>
      </c>
      <c r="E16" s="1287" t="n">
        <v>2</v>
      </c>
      <c r="F16" s="1289" t="n">
        <v>6</v>
      </c>
      <c r="G16" s="1288" t="n">
        <v>2.53164556962025</v>
      </c>
      <c r="H16" s="1287" t="n">
        <v>3</v>
      </c>
      <c r="I16" s="1287" t="n">
        <v>11</v>
      </c>
      <c r="J16" s="1288" t="n">
        <v>3.79746835443038</v>
      </c>
      <c r="K16" s="21" t="n">
        <v>5</v>
      </c>
      <c r="L16" s="21" t="n">
        <v>17</v>
      </c>
      <c r="M16" s="22" t="n">
        <v>6.32911392405063</v>
      </c>
      <c r="N16" s="16" t="n">
        <v>0</v>
      </c>
      <c r="O16" s="16" t="n">
        <v>0</v>
      </c>
      <c r="P16" s="16" t="n">
        <v>0</v>
      </c>
      <c r="Q16" s="22"/>
      <c r="R16" s="1283"/>
    </row>
    <row r="17" customFormat="false" ht="18" hidden="false" customHeight="false" outlineLevel="0" collapsed="false">
      <c r="A17" s="1021" t="n">
        <v>7</v>
      </c>
      <c r="B17" s="1286" t="s">
        <v>246</v>
      </c>
      <c r="C17" s="1287" t="n">
        <v>115</v>
      </c>
      <c r="D17" s="1287" t="n">
        <v>530</v>
      </c>
      <c r="E17" s="1287" t="n">
        <v>4</v>
      </c>
      <c r="F17" s="1289" t="n">
        <v>13</v>
      </c>
      <c r="G17" s="1288" t="n">
        <v>3.47826086956522</v>
      </c>
      <c r="H17" s="1287" t="n">
        <v>8</v>
      </c>
      <c r="I17" s="1287" t="n">
        <v>34</v>
      </c>
      <c r="J17" s="1288" t="n">
        <v>6.95652173913044</v>
      </c>
      <c r="K17" s="21" t="n">
        <v>12</v>
      </c>
      <c r="L17" s="21" t="n">
        <v>47</v>
      </c>
      <c r="M17" s="22" t="n">
        <v>10.4347826086957</v>
      </c>
      <c r="N17" s="16" t="n">
        <v>0</v>
      </c>
      <c r="O17" s="16" t="n">
        <v>0</v>
      </c>
      <c r="P17" s="16" t="n">
        <v>0</v>
      </c>
      <c r="Q17" s="1283"/>
      <c r="R17" s="1283"/>
    </row>
    <row r="18" customFormat="false" ht="18" hidden="false" customHeight="false" outlineLevel="0" collapsed="false">
      <c r="A18" s="1021" t="n">
        <v>8</v>
      </c>
      <c r="B18" s="1286" t="s">
        <v>1331</v>
      </c>
      <c r="C18" s="1287" t="n">
        <v>70</v>
      </c>
      <c r="D18" s="1287" t="n">
        <v>314</v>
      </c>
      <c r="E18" s="1287" t="n">
        <v>3</v>
      </c>
      <c r="F18" s="1287" t="n">
        <v>15</v>
      </c>
      <c r="G18" s="1288" t="n">
        <v>4.28571428571429</v>
      </c>
      <c r="H18" s="1287" t="n">
        <v>6</v>
      </c>
      <c r="I18" s="1287" t="n">
        <v>21</v>
      </c>
      <c r="J18" s="1288" t="n">
        <v>8.57142857142857</v>
      </c>
      <c r="K18" s="21" t="n">
        <v>9</v>
      </c>
      <c r="L18" s="21" t="n">
        <v>36</v>
      </c>
      <c r="M18" s="22" t="n">
        <v>12.8571428571429</v>
      </c>
      <c r="N18" s="16" t="n">
        <v>0</v>
      </c>
      <c r="O18" s="16" t="n">
        <v>0</v>
      </c>
      <c r="P18" s="16" t="n">
        <v>0</v>
      </c>
      <c r="Q18" s="1283"/>
      <c r="R18" s="1283"/>
    </row>
    <row r="19" customFormat="false" ht="18" hidden="false" customHeight="false" outlineLevel="0" collapsed="false">
      <c r="A19" s="1021" t="n">
        <v>9</v>
      </c>
      <c r="B19" s="1286" t="s">
        <v>1332</v>
      </c>
      <c r="C19" s="1287" t="n">
        <v>80</v>
      </c>
      <c r="D19" s="1287" t="n">
        <v>364</v>
      </c>
      <c r="E19" s="1287" t="n">
        <v>4</v>
      </c>
      <c r="F19" s="1287" t="n">
        <v>15</v>
      </c>
      <c r="G19" s="1288" t="n">
        <v>5</v>
      </c>
      <c r="H19" s="1287" t="n">
        <v>9</v>
      </c>
      <c r="I19" s="1287" t="n">
        <v>40</v>
      </c>
      <c r="J19" s="1288" t="n">
        <v>11.25</v>
      </c>
      <c r="K19" s="21" t="n">
        <v>13</v>
      </c>
      <c r="L19" s="21" t="n">
        <v>55</v>
      </c>
      <c r="M19" s="22" t="n">
        <v>16.25</v>
      </c>
      <c r="N19" s="16" t="n">
        <v>0</v>
      </c>
      <c r="O19" s="16" t="n">
        <v>0</v>
      </c>
      <c r="P19" s="16" t="n">
        <v>0</v>
      </c>
      <c r="Q19" s="1283"/>
      <c r="R19" s="1283"/>
    </row>
    <row r="20" customFormat="false" ht="18" hidden="false" customHeight="false" outlineLevel="0" collapsed="false">
      <c r="A20" s="1021" t="n">
        <v>10</v>
      </c>
      <c r="B20" s="1290" t="s">
        <v>1333</v>
      </c>
      <c r="C20" s="1287" t="n">
        <v>105</v>
      </c>
      <c r="D20" s="1287" t="n">
        <v>481</v>
      </c>
      <c r="E20" s="1287" t="n">
        <v>3</v>
      </c>
      <c r="F20" s="1287" t="n">
        <v>5</v>
      </c>
      <c r="G20" s="1288" t="n">
        <v>2.85714285714286</v>
      </c>
      <c r="H20" s="1287" t="n">
        <v>52</v>
      </c>
      <c r="I20" s="1287" t="n">
        <v>228</v>
      </c>
      <c r="J20" s="1288" t="n">
        <v>49.5238095238095</v>
      </c>
      <c r="K20" s="21" t="n">
        <v>55</v>
      </c>
      <c r="L20" s="21" t="n">
        <v>233</v>
      </c>
      <c r="M20" s="22" t="n">
        <v>52.3809523809524</v>
      </c>
      <c r="N20" s="16" t="n">
        <v>0</v>
      </c>
      <c r="O20" s="16" t="n">
        <v>0</v>
      </c>
      <c r="P20" s="16" t="n">
        <v>0</v>
      </c>
      <c r="Q20" s="1283"/>
      <c r="R20" s="1283"/>
    </row>
    <row r="21" customFormat="false" ht="18" hidden="false" customHeight="false" outlineLevel="0" collapsed="false">
      <c r="A21" s="1021" t="n">
        <v>11</v>
      </c>
      <c r="B21" s="1290" t="s">
        <v>1334</v>
      </c>
      <c r="C21" s="1021" t="n">
        <v>60</v>
      </c>
      <c r="D21" s="1287" t="n">
        <v>280</v>
      </c>
      <c r="E21" s="1021" t="n">
        <v>1</v>
      </c>
      <c r="F21" s="1287" t="n">
        <v>3</v>
      </c>
      <c r="G21" s="1288" t="n">
        <v>1.66666666666667</v>
      </c>
      <c r="H21" s="1021" t="n">
        <v>30</v>
      </c>
      <c r="I21" s="1287" t="n">
        <v>143</v>
      </c>
      <c r="J21" s="1288" t="n">
        <v>50</v>
      </c>
      <c r="K21" s="21" t="n">
        <v>31</v>
      </c>
      <c r="L21" s="21" t="n">
        <v>146</v>
      </c>
      <c r="M21" s="22" t="n">
        <v>51.6666666666667</v>
      </c>
      <c r="N21" s="16" t="n">
        <v>0</v>
      </c>
      <c r="O21" s="16" t="n">
        <v>0</v>
      </c>
      <c r="P21" s="16" t="n">
        <v>0</v>
      </c>
      <c r="Q21" s="1283"/>
      <c r="R21" s="1283"/>
    </row>
    <row r="22" customFormat="false" ht="18" hidden="false" customHeight="false" outlineLevel="0" collapsed="false">
      <c r="A22" s="1021" t="n">
        <v>12</v>
      </c>
      <c r="B22" s="1290" t="s">
        <v>1335</v>
      </c>
      <c r="C22" s="1287" t="n">
        <v>50</v>
      </c>
      <c r="D22" s="1287" t="n">
        <v>255</v>
      </c>
      <c r="E22" s="1021" t="n">
        <v>2</v>
      </c>
      <c r="F22" s="1287" t="n">
        <v>12</v>
      </c>
      <c r="G22" s="1288" t="n">
        <v>4</v>
      </c>
      <c r="H22" s="1021" t="n">
        <v>27</v>
      </c>
      <c r="I22" s="1287" t="n">
        <v>151</v>
      </c>
      <c r="J22" s="1288" t="n">
        <v>54</v>
      </c>
      <c r="K22" s="21" t="n">
        <v>29</v>
      </c>
      <c r="L22" s="21" t="n">
        <v>163</v>
      </c>
      <c r="M22" s="22" t="n">
        <v>58</v>
      </c>
      <c r="N22" s="16" t="n">
        <v>0</v>
      </c>
      <c r="O22" s="16" t="n">
        <v>0</v>
      </c>
      <c r="P22" s="16" t="n">
        <v>0</v>
      </c>
      <c r="Q22" s="1283"/>
      <c r="R22" s="1283"/>
    </row>
    <row r="23" customFormat="false" ht="18" hidden="false" customHeight="false" outlineLevel="0" collapsed="false">
      <c r="A23" s="1021" t="n">
        <v>13</v>
      </c>
      <c r="B23" s="1290" t="s">
        <v>1336</v>
      </c>
      <c r="C23" s="1021" t="n">
        <v>74</v>
      </c>
      <c r="D23" s="1287" t="n">
        <v>364</v>
      </c>
      <c r="E23" s="1021" t="n">
        <v>1</v>
      </c>
      <c r="F23" s="1287" t="n">
        <v>2</v>
      </c>
      <c r="G23" s="1288" t="n">
        <v>1.35135135135135</v>
      </c>
      <c r="H23" s="1021" t="n">
        <v>38</v>
      </c>
      <c r="I23" s="1287" t="n">
        <v>168</v>
      </c>
      <c r="J23" s="1288" t="n">
        <v>51.3513513513514</v>
      </c>
      <c r="K23" s="21" t="n">
        <v>39</v>
      </c>
      <c r="L23" s="21" t="n">
        <v>170</v>
      </c>
      <c r="M23" s="22" t="n">
        <v>52.7027027027027</v>
      </c>
      <c r="N23" s="16" t="n">
        <v>0</v>
      </c>
      <c r="O23" s="16" t="n">
        <v>0</v>
      </c>
      <c r="P23" s="16" t="n">
        <v>0</v>
      </c>
      <c r="Q23" s="1283"/>
      <c r="R23" s="1283"/>
    </row>
    <row r="24" customFormat="false" ht="18" hidden="false" customHeight="false" outlineLevel="0" collapsed="false">
      <c r="A24" s="1021" t="n">
        <v>14</v>
      </c>
      <c r="B24" s="1290" t="s">
        <v>1337</v>
      </c>
      <c r="C24" s="1021" t="n">
        <v>53</v>
      </c>
      <c r="D24" s="1287" t="n">
        <v>231</v>
      </c>
      <c r="E24" s="1021" t="n">
        <v>1</v>
      </c>
      <c r="F24" s="1287" t="n">
        <v>5</v>
      </c>
      <c r="G24" s="1288" t="n">
        <v>1.88679245283019</v>
      </c>
      <c r="H24" s="1021" t="n">
        <v>22</v>
      </c>
      <c r="I24" s="1287" t="n">
        <v>88</v>
      </c>
      <c r="J24" s="1288" t="n">
        <v>41.5094339622642</v>
      </c>
      <c r="K24" s="21" t="n">
        <v>23</v>
      </c>
      <c r="L24" s="21" t="n">
        <v>93</v>
      </c>
      <c r="M24" s="22" t="n">
        <v>43.3962264150943</v>
      </c>
      <c r="N24" s="16" t="n">
        <v>0</v>
      </c>
      <c r="O24" s="16" t="n">
        <v>0</v>
      </c>
      <c r="P24" s="16" t="n">
        <v>0</v>
      </c>
      <c r="Q24" s="1283"/>
      <c r="R24" s="1283"/>
    </row>
    <row r="25" customFormat="false" ht="18" hidden="false" customHeight="false" outlineLevel="0" collapsed="false">
      <c r="A25" s="1021" t="n">
        <v>15</v>
      </c>
      <c r="B25" s="1290" t="s">
        <v>296</v>
      </c>
      <c r="C25" s="1021" t="n">
        <v>91</v>
      </c>
      <c r="D25" s="1287" t="n">
        <v>410</v>
      </c>
      <c r="E25" s="1021" t="n">
        <v>3</v>
      </c>
      <c r="F25" s="1287" t="n">
        <v>16</v>
      </c>
      <c r="G25" s="1288" t="n">
        <v>3.2967032967033</v>
      </c>
      <c r="H25" s="1021" t="n">
        <v>53</v>
      </c>
      <c r="I25" s="1287" t="n">
        <v>229</v>
      </c>
      <c r="J25" s="1288" t="n">
        <v>58.2417582417583</v>
      </c>
      <c r="K25" s="21" t="n">
        <v>56</v>
      </c>
      <c r="L25" s="21" t="n">
        <v>245</v>
      </c>
      <c r="M25" s="22" t="n">
        <v>61.5384615384616</v>
      </c>
      <c r="N25" s="16" t="n">
        <v>0</v>
      </c>
      <c r="O25" s="16" t="n">
        <v>0</v>
      </c>
      <c r="P25" s="16" t="n">
        <v>0</v>
      </c>
      <c r="Q25" s="1283"/>
      <c r="R25" s="1283"/>
    </row>
    <row r="26" customFormat="false" ht="18" hidden="false" customHeight="false" outlineLevel="0" collapsed="false">
      <c r="A26" s="1021" t="n">
        <v>16</v>
      </c>
      <c r="B26" s="1290" t="s">
        <v>1338</v>
      </c>
      <c r="C26" s="1287" t="n">
        <v>72</v>
      </c>
      <c r="D26" s="1287" t="n">
        <v>327</v>
      </c>
      <c r="E26" s="1287" t="n">
        <v>1</v>
      </c>
      <c r="F26" s="1287" t="n">
        <v>4</v>
      </c>
      <c r="G26" s="1288" t="n">
        <v>1.38888888888889</v>
      </c>
      <c r="H26" s="1287" t="n">
        <v>41</v>
      </c>
      <c r="I26" s="1287" t="n">
        <v>190</v>
      </c>
      <c r="J26" s="1288" t="n">
        <v>56.9444444444444</v>
      </c>
      <c r="K26" s="21" t="n">
        <v>42</v>
      </c>
      <c r="L26" s="21" t="n">
        <v>194</v>
      </c>
      <c r="M26" s="22" t="n">
        <v>58.3333333333333</v>
      </c>
      <c r="N26" s="16" t="n">
        <v>0</v>
      </c>
      <c r="O26" s="16" t="n">
        <v>0</v>
      </c>
      <c r="P26" s="16" t="n">
        <v>0</v>
      </c>
      <c r="Q26" s="1283"/>
      <c r="R26" s="1283"/>
    </row>
    <row r="27" customFormat="false" ht="18" hidden="false" customHeight="false" outlineLevel="0" collapsed="false">
      <c r="A27" s="1021" t="n">
        <v>17</v>
      </c>
      <c r="B27" s="1290" t="s">
        <v>1339</v>
      </c>
      <c r="C27" s="1021" t="n">
        <v>65</v>
      </c>
      <c r="D27" s="1287" t="n">
        <v>302</v>
      </c>
      <c r="E27" s="1021" t="n">
        <v>2</v>
      </c>
      <c r="F27" s="1287" t="n">
        <v>6</v>
      </c>
      <c r="G27" s="1288" t="n">
        <v>3.07692307692308</v>
      </c>
      <c r="H27" s="1021" t="n">
        <v>40</v>
      </c>
      <c r="I27" s="1287" t="n">
        <v>183</v>
      </c>
      <c r="J27" s="1288" t="n">
        <v>61.5384615384615</v>
      </c>
      <c r="K27" s="21" t="n">
        <v>42</v>
      </c>
      <c r="L27" s="21" t="n">
        <v>189</v>
      </c>
      <c r="M27" s="22" t="n">
        <v>64.6153846153846</v>
      </c>
      <c r="N27" s="16" t="n">
        <v>0</v>
      </c>
      <c r="O27" s="16" t="n">
        <v>0</v>
      </c>
      <c r="P27" s="16" t="n">
        <v>0</v>
      </c>
      <c r="Q27" s="1283"/>
      <c r="R27" s="1283"/>
    </row>
    <row r="28" customFormat="false" ht="18" hidden="false" customHeight="false" outlineLevel="0" collapsed="false">
      <c r="A28" s="1021" t="n">
        <v>18</v>
      </c>
      <c r="B28" s="1290" t="s">
        <v>1340</v>
      </c>
      <c r="C28" s="1021" t="n">
        <v>63</v>
      </c>
      <c r="D28" s="1021" t="n">
        <v>282</v>
      </c>
      <c r="E28" s="1021" t="n">
        <v>3</v>
      </c>
      <c r="F28" s="1021" t="n">
        <v>7</v>
      </c>
      <c r="G28" s="1288" t="n">
        <v>4.76190476190476</v>
      </c>
      <c r="H28" s="1291" t="n">
        <v>37</v>
      </c>
      <c r="I28" s="1021" t="n">
        <v>184</v>
      </c>
      <c r="J28" s="1288" t="n">
        <v>58.7301587301587</v>
      </c>
      <c r="K28" s="21" t="n">
        <v>40</v>
      </c>
      <c r="L28" s="21" t="n">
        <v>191</v>
      </c>
      <c r="M28" s="22" t="n">
        <v>63.4920634920635</v>
      </c>
      <c r="N28" s="16" t="n">
        <v>0</v>
      </c>
      <c r="O28" s="16" t="n">
        <v>0</v>
      </c>
      <c r="P28" s="16" t="n">
        <v>0</v>
      </c>
      <c r="Q28" s="1283"/>
      <c r="R28" s="1283"/>
    </row>
  </sheetData>
  <mergeCells count="14">
    <mergeCell ref="A1:C1"/>
    <mergeCell ref="A3:R3"/>
    <mergeCell ref="A4:R4"/>
    <mergeCell ref="A5:B5"/>
    <mergeCell ref="A6:A8"/>
    <mergeCell ref="B6:B8"/>
    <mergeCell ref="C6:D7"/>
    <mergeCell ref="E6:J6"/>
    <mergeCell ref="E7:G7"/>
    <mergeCell ref="H7:J7"/>
    <mergeCell ref="K7:M7"/>
    <mergeCell ref="N7:P7"/>
    <mergeCell ref="Q7:Q8"/>
    <mergeCell ref="R7: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R31"/>
    </sheetView>
  </sheetViews>
  <sheetFormatPr defaultColWidth="8.79296875" defaultRowHeight="18" zeroHeight="false" outlineLevelRow="0" outlineLevelCol="0"/>
  <sheetData>
    <row r="1" customFormat="false" ht="18" hidden="false" customHeight="false" outlineLevel="0" collapsed="false">
      <c r="A1" s="2" t="s">
        <v>72</v>
      </c>
      <c r="B1" s="2"/>
      <c r="C1" s="2"/>
      <c r="D1" s="2"/>
      <c r="E1" s="2"/>
      <c r="F1" s="2"/>
      <c r="G1" s="2"/>
      <c r="H1" s="2"/>
      <c r="I1" s="2"/>
      <c r="J1" s="2"/>
      <c r="K1" s="2" t="s">
        <v>1</v>
      </c>
      <c r="L1" s="2"/>
      <c r="M1" s="2"/>
      <c r="N1" s="2"/>
      <c r="O1" s="2"/>
      <c r="P1" s="2"/>
      <c r="Q1" s="2"/>
      <c r="R1" s="2"/>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 hidden="false" customHeight="false" outlineLevel="0" collapsed="false">
      <c r="A4" s="330"/>
      <c r="B4" s="330"/>
    </row>
    <row r="5" customFormat="false" ht="18" hidden="false" customHeight="true" outlineLevel="0" collapsed="false">
      <c r="A5" s="5" t="s">
        <v>4</v>
      </c>
      <c r="B5" s="6" t="s">
        <v>5</v>
      </c>
      <c r="C5" s="5" t="s">
        <v>6</v>
      </c>
      <c r="D5" s="5"/>
      <c r="E5" s="5" t="s">
        <v>99</v>
      </c>
      <c r="F5" s="5"/>
      <c r="G5" s="5"/>
      <c r="H5" s="5"/>
      <c r="I5" s="5"/>
      <c r="J5" s="5"/>
      <c r="K5" s="5"/>
      <c r="L5" s="5"/>
      <c r="M5" s="5"/>
      <c r="N5" s="5"/>
      <c r="O5" s="5"/>
      <c r="P5" s="5"/>
      <c r="Q5" s="5"/>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2" t="n">
        <v>3</v>
      </c>
      <c r="F8" s="12" t="n">
        <v>4</v>
      </c>
      <c r="G8" s="13" t="s">
        <v>19</v>
      </c>
      <c r="H8" s="12" t="n">
        <v>6</v>
      </c>
      <c r="I8" s="12" t="n">
        <v>7</v>
      </c>
      <c r="J8" s="14" t="s">
        <v>20</v>
      </c>
      <c r="K8" s="13" t="s">
        <v>21</v>
      </c>
      <c r="L8" s="13" t="s">
        <v>22</v>
      </c>
      <c r="M8" s="13" t="s">
        <v>23</v>
      </c>
      <c r="N8" s="13" t="n">
        <v>11</v>
      </c>
      <c r="O8" s="13" t="n">
        <v>12</v>
      </c>
      <c r="P8" s="13" t="s">
        <v>24</v>
      </c>
      <c r="Q8" s="13" t="n">
        <v>14</v>
      </c>
      <c r="R8" s="13" t="n">
        <v>15</v>
      </c>
    </row>
    <row r="9" customFormat="false" ht="27.6" hidden="false" customHeight="false" outlineLevel="0" collapsed="false">
      <c r="A9" s="5" t="s">
        <v>25</v>
      </c>
      <c r="B9" s="335" t="s">
        <v>26</v>
      </c>
      <c r="C9" s="16"/>
      <c r="D9" s="16"/>
      <c r="E9" s="16"/>
      <c r="F9" s="16"/>
      <c r="G9" s="17"/>
      <c r="H9" s="16"/>
      <c r="I9" s="16"/>
      <c r="J9" s="17"/>
      <c r="K9" s="16"/>
      <c r="L9" s="16"/>
      <c r="M9" s="17"/>
      <c r="N9" s="17"/>
      <c r="O9" s="17"/>
      <c r="P9" s="17"/>
      <c r="Q9" s="17"/>
      <c r="R9" s="17"/>
    </row>
    <row r="10" customFormat="false" ht="27.6" hidden="false" customHeight="false" outlineLevel="0" collapsed="false">
      <c r="A10" s="5" t="s">
        <v>31</v>
      </c>
      <c r="B10" s="335" t="s">
        <v>32</v>
      </c>
      <c r="C10" s="16"/>
      <c r="D10" s="16"/>
      <c r="E10" s="16"/>
      <c r="F10" s="16"/>
      <c r="G10" s="17"/>
      <c r="H10" s="16"/>
      <c r="I10" s="16"/>
      <c r="J10" s="17"/>
      <c r="K10" s="16"/>
      <c r="L10" s="16"/>
      <c r="M10" s="17"/>
      <c r="N10" s="17"/>
      <c r="O10" s="17"/>
      <c r="P10" s="17"/>
      <c r="Q10" s="17"/>
      <c r="R10" s="17"/>
    </row>
    <row r="11" customFormat="false" ht="18" hidden="false" customHeight="false" outlineLevel="0" collapsed="false">
      <c r="A11" s="1292" t="n">
        <v>1</v>
      </c>
      <c r="B11" s="1293" t="s">
        <v>1341</v>
      </c>
      <c r="C11" s="1292" t="n">
        <v>84</v>
      </c>
      <c r="D11" s="1292" t="n">
        <v>396</v>
      </c>
      <c r="E11" s="1292" t="n">
        <v>3</v>
      </c>
      <c r="F11" s="1292" t="n">
        <v>15</v>
      </c>
      <c r="G11" s="1294" t="n">
        <v>3.57142857142857</v>
      </c>
      <c r="H11" s="1292" t="n">
        <v>10</v>
      </c>
      <c r="I11" s="1292" t="n">
        <v>44</v>
      </c>
      <c r="J11" s="1295" t="n">
        <v>11.9047619047619</v>
      </c>
      <c r="K11" s="21" t="n">
        <v>13</v>
      </c>
      <c r="L11" s="1174" t="n">
        <v>59</v>
      </c>
      <c r="M11" s="22" t="n">
        <v>15.4761904761905</v>
      </c>
      <c r="N11" s="22"/>
      <c r="O11" s="22"/>
      <c r="P11" s="22"/>
      <c r="Q11" s="22"/>
      <c r="R11" s="17"/>
    </row>
    <row r="12" customFormat="false" ht="18" hidden="false" customHeight="false" outlineLevel="0" collapsed="false">
      <c r="A12" s="1292" t="n">
        <v>2</v>
      </c>
      <c r="B12" s="1293" t="s">
        <v>1342</v>
      </c>
      <c r="C12" s="1292" t="n">
        <v>120</v>
      </c>
      <c r="D12" s="1292" t="n">
        <v>539</v>
      </c>
      <c r="E12" s="1292" t="n">
        <v>8</v>
      </c>
      <c r="F12" s="1292" t="n">
        <v>39</v>
      </c>
      <c r="G12" s="1294" t="n">
        <v>6.66666666666667</v>
      </c>
      <c r="H12" s="1292" t="n">
        <v>11</v>
      </c>
      <c r="I12" s="1292" t="n">
        <v>51</v>
      </c>
      <c r="J12" s="1295" t="n">
        <v>9.16666666666667</v>
      </c>
      <c r="K12" s="21" t="n">
        <v>19</v>
      </c>
      <c r="L12" s="1174" t="n">
        <v>90</v>
      </c>
      <c r="M12" s="22" t="n">
        <v>15.8333333333333</v>
      </c>
      <c r="N12" s="22"/>
      <c r="O12" s="22"/>
      <c r="P12" s="22"/>
      <c r="Q12" s="22"/>
      <c r="R12" s="17"/>
    </row>
    <row r="13" customFormat="false" ht="31.2" hidden="false" customHeight="false" outlineLevel="0" collapsed="false">
      <c r="A13" s="1292" t="n">
        <v>3</v>
      </c>
      <c r="B13" s="1293" t="s">
        <v>1343</v>
      </c>
      <c r="C13" s="1292" t="n">
        <v>132</v>
      </c>
      <c r="D13" s="1292" t="n">
        <v>620</v>
      </c>
      <c r="E13" s="1292" t="n">
        <v>3</v>
      </c>
      <c r="F13" s="1292" t="n">
        <v>11</v>
      </c>
      <c r="G13" s="1294" t="n">
        <v>2.27272727272727</v>
      </c>
      <c r="H13" s="1292" t="n">
        <v>6</v>
      </c>
      <c r="I13" s="1292" t="n">
        <v>23</v>
      </c>
      <c r="J13" s="1295" t="n">
        <v>4.54545454545455</v>
      </c>
      <c r="K13" s="21" t="n">
        <v>9</v>
      </c>
      <c r="L13" s="1174" t="n">
        <v>34</v>
      </c>
      <c r="M13" s="22" t="n">
        <v>6.81818181818182</v>
      </c>
      <c r="N13" s="22"/>
      <c r="O13" s="22"/>
      <c r="P13" s="22"/>
      <c r="Q13" s="22"/>
      <c r="R13" s="17"/>
    </row>
    <row r="14" customFormat="false" ht="18" hidden="false" customHeight="false" outlineLevel="0" collapsed="false">
      <c r="A14" s="1296" t="n">
        <v>4</v>
      </c>
      <c r="B14" s="1293" t="s">
        <v>1344</v>
      </c>
      <c r="C14" s="1292" t="n">
        <v>123</v>
      </c>
      <c r="D14" s="1292" t="n">
        <v>562</v>
      </c>
      <c r="E14" s="1296" t="n">
        <v>3</v>
      </c>
      <c r="F14" s="1296" t="n">
        <v>13</v>
      </c>
      <c r="G14" s="1294" t="n">
        <v>2.4390243902439</v>
      </c>
      <c r="H14" s="1292" t="n">
        <v>7</v>
      </c>
      <c r="I14" s="1292" t="n">
        <v>31</v>
      </c>
      <c r="J14" s="1295" t="n">
        <v>5.69105691056911</v>
      </c>
      <c r="K14" s="21" t="n">
        <v>10</v>
      </c>
      <c r="L14" s="1174" t="n">
        <v>44</v>
      </c>
      <c r="M14" s="22" t="n">
        <v>8.13008130081301</v>
      </c>
      <c r="N14" s="920"/>
      <c r="O14" s="920"/>
      <c r="P14" s="920"/>
      <c r="Q14" s="920"/>
      <c r="R14" s="920"/>
    </row>
    <row r="15" customFormat="false" ht="18" hidden="false" customHeight="false" outlineLevel="0" collapsed="false">
      <c r="A15" s="1292" t="n">
        <v>5</v>
      </c>
      <c r="B15" s="1293" t="s">
        <v>281</v>
      </c>
      <c r="C15" s="1292" t="n">
        <v>72</v>
      </c>
      <c r="D15" s="1292" t="n">
        <v>312</v>
      </c>
      <c r="E15" s="1292" t="n">
        <v>3</v>
      </c>
      <c r="F15" s="1292" t="n">
        <v>12</v>
      </c>
      <c r="G15" s="1294" t="n">
        <v>4.16666666666667</v>
      </c>
      <c r="H15" s="1292" t="n">
        <v>8</v>
      </c>
      <c r="I15" s="1292" t="n">
        <v>36</v>
      </c>
      <c r="J15" s="1295" t="n">
        <v>11.1111111111111</v>
      </c>
      <c r="K15" s="21" t="n">
        <v>11</v>
      </c>
      <c r="L15" s="1174" t="n">
        <v>48</v>
      </c>
      <c r="M15" s="22" t="n">
        <v>15.2777777777778</v>
      </c>
      <c r="N15" s="920"/>
      <c r="O15" s="920"/>
      <c r="P15" s="920"/>
      <c r="Q15" s="920"/>
      <c r="R15" s="920"/>
    </row>
    <row r="16" customFormat="false" ht="18" hidden="false" customHeight="false" outlineLevel="0" collapsed="false">
      <c r="A16" s="1297" t="n">
        <v>6</v>
      </c>
      <c r="B16" s="1293" t="s">
        <v>1036</v>
      </c>
      <c r="C16" s="1292" t="n">
        <v>134</v>
      </c>
      <c r="D16" s="1292" t="n">
        <v>584</v>
      </c>
      <c r="E16" s="1296" t="n">
        <v>4</v>
      </c>
      <c r="F16" s="1296" t="n">
        <v>12</v>
      </c>
      <c r="G16" s="1294" t="n">
        <v>2.98507462686567</v>
      </c>
      <c r="H16" s="1296" t="n">
        <v>9</v>
      </c>
      <c r="I16" s="1296" t="n">
        <v>44</v>
      </c>
      <c r="J16" s="1295" t="n">
        <v>6.71641791044776</v>
      </c>
      <c r="K16" s="21" t="n">
        <v>13</v>
      </c>
      <c r="L16" s="1174" t="n">
        <v>56</v>
      </c>
      <c r="M16" s="22" t="n">
        <v>9.70149253731343</v>
      </c>
      <c r="N16" s="920"/>
      <c r="O16" s="920"/>
      <c r="P16" s="920"/>
      <c r="Q16" s="920"/>
      <c r="R16" s="920"/>
    </row>
    <row r="17" customFormat="false" ht="18" hidden="false" customHeight="false" outlineLevel="0" collapsed="false">
      <c r="A17" s="1297" t="n">
        <v>7</v>
      </c>
      <c r="B17" s="1293" t="s">
        <v>1345</v>
      </c>
      <c r="C17" s="1292" t="n">
        <v>74</v>
      </c>
      <c r="D17" s="1292" t="n">
        <v>342</v>
      </c>
      <c r="E17" s="1296" t="n">
        <v>3</v>
      </c>
      <c r="F17" s="1296" t="n">
        <v>9</v>
      </c>
      <c r="G17" s="1294" t="n">
        <v>4.05405405405405</v>
      </c>
      <c r="H17" s="1296" t="n">
        <v>8</v>
      </c>
      <c r="I17" s="1296" t="n">
        <v>28</v>
      </c>
      <c r="J17" s="1295" t="n">
        <v>10.8108108108108</v>
      </c>
      <c r="K17" s="21" t="n">
        <v>11</v>
      </c>
      <c r="L17" s="1174" t="n">
        <v>37</v>
      </c>
      <c r="M17" s="22" t="n">
        <v>14.8648648648649</v>
      </c>
      <c r="N17" s="920"/>
      <c r="O17" s="920"/>
      <c r="P17" s="920"/>
      <c r="Q17" s="920"/>
      <c r="R17" s="920"/>
    </row>
    <row r="18" customFormat="false" ht="31.2" hidden="false" customHeight="false" outlineLevel="0" collapsed="false">
      <c r="A18" s="1297" t="n">
        <v>8</v>
      </c>
      <c r="B18" s="1293" t="s">
        <v>1346</v>
      </c>
      <c r="C18" s="1292" t="n">
        <v>102</v>
      </c>
      <c r="D18" s="1292" t="n">
        <v>473</v>
      </c>
      <c r="E18" s="1296" t="n">
        <v>3</v>
      </c>
      <c r="F18" s="1296" t="n">
        <v>7</v>
      </c>
      <c r="G18" s="1294" t="n">
        <v>2.94117647058824</v>
      </c>
      <c r="H18" s="1296" t="n">
        <v>10</v>
      </c>
      <c r="I18" s="1296" t="n">
        <v>41</v>
      </c>
      <c r="J18" s="1295" t="n">
        <v>9.80392156862745</v>
      </c>
      <c r="K18" s="21" t="n">
        <v>13</v>
      </c>
      <c r="L18" s="1174" t="n">
        <v>48</v>
      </c>
      <c r="M18" s="22" t="n">
        <v>12.7450980392157</v>
      </c>
      <c r="N18" s="920"/>
      <c r="O18" s="920"/>
      <c r="P18" s="920"/>
      <c r="Q18" s="920"/>
      <c r="R18" s="920"/>
    </row>
    <row r="19" customFormat="false" ht="31.2" hidden="false" customHeight="false" outlineLevel="0" collapsed="false">
      <c r="A19" s="1297" t="n">
        <v>9</v>
      </c>
      <c r="B19" s="1298" t="s">
        <v>1347</v>
      </c>
      <c r="C19" s="1299" t="n">
        <v>149</v>
      </c>
      <c r="D19" s="1299" t="n">
        <v>631</v>
      </c>
      <c r="E19" s="1299" t="n">
        <v>14</v>
      </c>
      <c r="F19" s="1299" t="n">
        <v>56</v>
      </c>
      <c r="G19" s="1294" t="n">
        <v>9.39597315436242</v>
      </c>
      <c r="H19" s="1299" t="n">
        <v>63</v>
      </c>
      <c r="I19" s="1296" t="n">
        <v>263</v>
      </c>
      <c r="J19" s="1295" t="n">
        <v>42.2818791946309</v>
      </c>
      <c r="K19" s="21" t="n">
        <v>77</v>
      </c>
      <c r="L19" s="1174" t="n">
        <v>319</v>
      </c>
      <c r="M19" s="22" t="n">
        <v>51.6778523489933</v>
      </c>
      <c r="N19" s="920"/>
      <c r="O19" s="920"/>
      <c r="P19" s="920"/>
      <c r="Q19" s="920"/>
      <c r="R19" s="920"/>
    </row>
    <row r="20" customFormat="false" ht="31.2" hidden="false" customHeight="false" outlineLevel="0" collapsed="false">
      <c r="A20" s="1297" t="n">
        <v>10</v>
      </c>
      <c r="B20" s="1298" t="s">
        <v>1348</v>
      </c>
      <c r="C20" s="1299" t="n">
        <v>53</v>
      </c>
      <c r="D20" s="1299" t="n">
        <v>241</v>
      </c>
      <c r="E20" s="1299" t="n">
        <v>3</v>
      </c>
      <c r="F20" s="1299" t="n">
        <v>18</v>
      </c>
      <c r="G20" s="1294" t="n">
        <v>5.66037735849057</v>
      </c>
      <c r="H20" s="1299" t="n">
        <v>36</v>
      </c>
      <c r="I20" s="1296" t="n">
        <v>180</v>
      </c>
      <c r="J20" s="1295" t="n">
        <v>67.9245283018868</v>
      </c>
      <c r="K20" s="21" t="n">
        <v>39</v>
      </c>
      <c r="L20" s="1174" t="n">
        <v>198</v>
      </c>
      <c r="M20" s="22" t="n">
        <v>73.5849056603774</v>
      </c>
      <c r="N20" s="920"/>
      <c r="O20" s="920"/>
      <c r="P20" s="920"/>
      <c r="Q20" s="920"/>
      <c r="R20" s="920"/>
    </row>
    <row r="21" customFormat="false" ht="46.8" hidden="false" customHeight="false" outlineLevel="0" collapsed="false">
      <c r="A21" s="1297" t="n">
        <v>11</v>
      </c>
      <c r="B21" s="1298" t="s">
        <v>1349</v>
      </c>
      <c r="C21" s="1299" t="n">
        <v>51</v>
      </c>
      <c r="D21" s="1299" t="n">
        <v>216</v>
      </c>
      <c r="E21" s="1299" t="n">
        <v>6</v>
      </c>
      <c r="F21" s="1299" t="n">
        <v>20</v>
      </c>
      <c r="G21" s="1294" t="n">
        <v>11.7647058823529</v>
      </c>
      <c r="H21" s="1299" t="n">
        <v>35</v>
      </c>
      <c r="I21" s="1296" t="n">
        <v>149</v>
      </c>
      <c r="J21" s="1295" t="n">
        <v>68.6274509803922</v>
      </c>
      <c r="K21" s="21" t="n">
        <v>41</v>
      </c>
      <c r="L21" s="1174" t="n">
        <v>169</v>
      </c>
      <c r="M21" s="22" t="n">
        <v>80.3921568627451</v>
      </c>
      <c r="N21" s="920"/>
      <c r="O21" s="920"/>
      <c r="P21" s="920"/>
      <c r="Q21" s="920"/>
      <c r="R21" s="920"/>
    </row>
    <row r="22" customFormat="false" ht="18" hidden="false" customHeight="false" outlineLevel="0" collapsed="false">
      <c r="A22" s="1297" t="n">
        <v>12</v>
      </c>
      <c r="B22" s="1290" t="s">
        <v>1350</v>
      </c>
      <c r="C22" s="1299" t="n">
        <v>97</v>
      </c>
      <c r="D22" s="1299" t="n">
        <v>422</v>
      </c>
      <c r="E22" s="1299" t="n">
        <v>7</v>
      </c>
      <c r="F22" s="1299" t="n">
        <v>25</v>
      </c>
      <c r="G22" s="1294" t="n">
        <v>7.21649484536082</v>
      </c>
      <c r="H22" s="1299" t="n">
        <v>40</v>
      </c>
      <c r="I22" s="1296" t="n">
        <v>179</v>
      </c>
      <c r="J22" s="1295" t="n">
        <v>41.2371134020619</v>
      </c>
      <c r="K22" s="21" t="n">
        <v>47</v>
      </c>
      <c r="L22" s="1174" t="n">
        <v>204</v>
      </c>
      <c r="M22" s="22" t="n">
        <v>48.4536082474227</v>
      </c>
      <c r="N22" s="920"/>
      <c r="O22" s="920"/>
      <c r="P22" s="920"/>
      <c r="Q22" s="920"/>
      <c r="R22" s="920"/>
    </row>
    <row r="23" customFormat="false" ht="31.2" hidden="false" customHeight="false" outlineLevel="0" collapsed="false">
      <c r="A23" s="1297" t="n">
        <v>13</v>
      </c>
      <c r="B23" s="1298" t="s">
        <v>1351</v>
      </c>
      <c r="C23" s="1299" t="n">
        <v>116</v>
      </c>
      <c r="D23" s="1299" t="n">
        <v>500</v>
      </c>
      <c r="E23" s="1299" t="n">
        <v>5</v>
      </c>
      <c r="F23" s="1299" t="n">
        <v>22</v>
      </c>
      <c r="G23" s="1294" t="n">
        <v>4.31034482758621</v>
      </c>
      <c r="H23" s="1299" t="n">
        <v>54</v>
      </c>
      <c r="I23" s="1020" t="n">
        <v>226</v>
      </c>
      <c r="J23" s="1295" t="n">
        <v>46.551724137931</v>
      </c>
      <c r="K23" s="21" t="n">
        <v>59</v>
      </c>
      <c r="L23" s="1174" t="n">
        <v>248</v>
      </c>
      <c r="M23" s="22" t="n">
        <v>50.8620689655172</v>
      </c>
      <c r="N23" s="920"/>
      <c r="O23" s="920"/>
      <c r="P23" s="920"/>
      <c r="Q23" s="920"/>
      <c r="R23" s="920"/>
    </row>
    <row r="24" customFormat="false" ht="18" hidden="false" customHeight="false" outlineLevel="0" collapsed="false">
      <c r="A24" s="1297" t="n">
        <v>14</v>
      </c>
      <c r="B24" s="1290" t="s">
        <v>1352</v>
      </c>
      <c r="C24" s="1299" t="n">
        <v>56</v>
      </c>
      <c r="D24" s="1020" t="n">
        <v>264</v>
      </c>
      <c r="E24" s="1299" t="n">
        <v>2</v>
      </c>
      <c r="F24" s="1299" t="n">
        <v>11</v>
      </c>
      <c r="G24" s="1294" t="n">
        <v>3.57142857142857</v>
      </c>
      <c r="H24" s="1020" t="n">
        <v>40</v>
      </c>
      <c r="I24" s="1020" t="n">
        <v>186</v>
      </c>
      <c r="J24" s="1295" t="n">
        <v>71.4285714285714</v>
      </c>
      <c r="K24" s="21" t="n">
        <v>42</v>
      </c>
      <c r="L24" s="1174" t="n">
        <v>197</v>
      </c>
      <c r="M24" s="22" t="n">
        <v>75</v>
      </c>
      <c r="N24" s="920"/>
      <c r="O24" s="920"/>
      <c r="P24" s="920"/>
      <c r="Q24" s="920"/>
      <c r="R24" s="920"/>
    </row>
    <row r="25" customFormat="false" ht="18" hidden="false" customHeight="false" outlineLevel="0" collapsed="false">
      <c r="A25" s="1300"/>
      <c r="B25" s="1300" t="s">
        <v>265</v>
      </c>
      <c r="C25" s="1301" t="n">
        <v>1363</v>
      </c>
      <c r="D25" s="1301" t="n">
        <v>6102</v>
      </c>
      <c r="E25" s="1300" t="n">
        <v>67</v>
      </c>
      <c r="F25" s="1300" t="n">
        <v>270</v>
      </c>
      <c r="G25" s="1191" t="n">
        <v>4.91562729273661</v>
      </c>
      <c r="H25" s="1300" t="n">
        <v>337</v>
      </c>
      <c r="I25" s="1302" t="n">
        <v>1481</v>
      </c>
      <c r="J25" s="1191" t="n">
        <v>24.7248716067498</v>
      </c>
      <c r="K25" s="1301" t="n">
        <v>404</v>
      </c>
      <c r="L25" s="16" t="n">
        <v>1751</v>
      </c>
      <c r="M25" s="17" t="n">
        <v>29.6404988994864</v>
      </c>
      <c r="N25" s="967"/>
      <c r="O25" s="967"/>
      <c r="P25" s="967"/>
      <c r="Q25" s="967"/>
      <c r="R25" s="967"/>
    </row>
    <row r="31" customFormat="false" ht="18" hidden="false" customHeight="false" outlineLevel="0" collapsed="false">
      <c r="B31" s="1303" t="s">
        <v>1353</v>
      </c>
      <c r="C31" s="1303"/>
      <c r="D31" s="1303"/>
      <c r="E31" s="1303"/>
      <c r="F31" s="1303"/>
      <c r="G31" s="1303"/>
      <c r="H31" s="1303"/>
    </row>
  </sheetData>
  <mergeCells count="13">
    <mergeCell ref="A3:R3"/>
    <mergeCell ref="A4:B4"/>
    <mergeCell ref="A5:A7"/>
    <mergeCell ref="B5:B7"/>
    <mergeCell ref="C5:D6"/>
    <mergeCell ref="E5:Q5"/>
    <mergeCell ref="R5:R7"/>
    <mergeCell ref="E6:G6"/>
    <mergeCell ref="H6:J6"/>
    <mergeCell ref="K6:M6"/>
    <mergeCell ref="N6:P6"/>
    <mergeCell ref="Q6:Q7"/>
    <mergeCell ref="B31:H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R29"/>
    </sheetView>
  </sheetViews>
  <sheetFormatPr defaultColWidth="8.79296875" defaultRowHeight="18" zeroHeight="false" outlineLevelRow="0" outlineLevelCol="0"/>
  <sheetData>
    <row r="1" customFormat="false" ht="18" hidden="false" customHeight="false" outlineLevel="0" collapsed="false">
      <c r="A1" s="493" t="s">
        <v>1354</v>
      </c>
      <c r="B1" s="493"/>
      <c r="K1" s="489"/>
      <c r="L1" s="489"/>
      <c r="M1" s="489"/>
      <c r="N1" s="489"/>
      <c r="O1" s="489"/>
      <c r="P1" s="489"/>
      <c r="Q1" s="489"/>
      <c r="R1" s="489"/>
    </row>
    <row r="2" customFormat="false" ht="18" hidden="false" customHeight="false" outlineLevel="0" collapsed="false">
      <c r="A2" s="493" t="s">
        <v>1355</v>
      </c>
      <c r="B2" s="493"/>
      <c r="K2" s="489"/>
      <c r="L2" s="489"/>
      <c r="M2" s="489"/>
      <c r="N2" s="489"/>
      <c r="O2" s="489"/>
      <c r="P2" s="489"/>
      <c r="Q2" s="489"/>
      <c r="R2" s="489"/>
    </row>
    <row r="3" customFormat="false" ht="18" hidden="false" customHeight="false" outlineLevel="0" collapsed="false">
      <c r="A3" s="487" t="s">
        <v>266</v>
      </c>
      <c r="B3" s="487"/>
      <c r="C3" s="487"/>
      <c r="D3" s="487"/>
      <c r="E3" s="487"/>
      <c r="F3" s="487"/>
      <c r="G3" s="487"/>
      <c r="H3" s="487"/>
      <c r="I3" s="487"/>
      <c r="J3" s="487"/>
      <c r="K3" s="203"/>
      <c r="L3" s="203"/>
      <c r="M3" s="203"/>
      <c r="N3" s="203"/>
      <c r="O3" s="203"/>
      <c r="P3" s="203"/>
      <c r="Q3" s="203"/>
      <c r="R3" s="203"/>
    </row>
    <row r="4" customFormat="false" ht="18" hidden="false" customHeight="false" outlineLevel="0" collapsed="false">
      <c r="A4" s="488"/>
      <c r="B4" s="489"/>
      <c r="C4" s="489"/>
      <c r="D4" s="489"/>
      <c r="E4" s="489"/>
      <c r="F4" s="489"/>
      <c r="G4" s="491"/>
      <c r="H4" s="489"/>
      <c r="I4" s="489"/>
      <c r="J4" s="492"/>
      <c r="K4" s="492"/>
      <c r="L4" s="492"/>
      <c r="M4" s="492"/>
      <c r="N4" s="492"/>
      <c r="O4" s="492"/>
      <c r="P4" s="492"/>
      <c r="Q4" s="492"/>
      <c r="R4" s="492"/>
    </row>
    <row r="5" customFormat="false" ht="18" hidden="false" customHeight="true" outlineLevel="0" collapsed="false">
      <c r="A5" s="37" t="s">
        <v>4</v>
      </c>
      <c r="B5" s="37" t="s">
        <v>5</v>
      </c>
      <c r="C5" s="37" t="s">
        <v>1181</v>
      </c>
      <c r="D5" s="37"/>
      <c r="E5" s="37" t="s">
        <v>1356</v>
      </c>
      <c r="F5" s="37"/>
      <c r="G5" s="37"/>
      <c r="H5" s="37"/>
      <c r="I5" s="37"/>
      <c r="J5" s="37"/>
      <c r="K5" s="37"/>
      <c r="L5" s="37"/>
      <c r="M5" s="37"/>
      <c r="N5" s="37"/>
      <c r="O5" s="37"/>
      <c r="P5" s="37"/>
      <c r="Q5" s="37" t="s">
        <v>13</v>
      </c>
      <c r="R5" s="37" t="s">
        <v>8</v>
      </c>
    </row>
    <row r="6" customFormat="false" ht="18" hidden="false" customHeight="true" outlineLevel="0" collapsed="false">
      <c r="A6" s="37"/>
      <c r="B6" s="37"/>
      <c r="C6" s="37"/>
      <c r="D6" s="37"/>
      <c r="E6" s="37" t="s">
        <v>9</v>
      </c>
      <c r="F6" s="37"/>
      <c r="G6" s="37"/>
      <c r="H6" s="37" t="s">
        <v>10</v>
      </c>
      <c r="I6" s="37"/>
      <c r="J6" s="37"/>
      <c r="K6" s="202" t="s">
        <v>11</v>
      </c>
      <c r="L6" s="202"/>
      <c r="M6" s="202"/>
      <c r="N6" s="202" t="s">
        <v>12</v>
      </c>
      <c r="O6" s="202"/>
      <c r="P6" s="202"/>
      <c r="Q6" s="37"/>
      <c r="R6" s="37"/>
    </row>
    <row r="7" customFormat="false" ht="31.2" hidden="false" customHeight="false" outlineLevel="0" collapsed="false">
      <c r="A7" s="37"/>
      <c r="B7" s="37"/>
      <c r="C7" s="37" t="s">
        <v>14</v>
      </c>
      <c r="D7" s="37" t="s">
        <v>15</v>
      </c>
      <c r="E7" s="37" t="s">
        <v>14</v>
      </c>
      <c r="F7" s="37" t="s">
        <v>15</v>
      </c>
      <c r="G7" s="497" t="s">
        <v>16</v>
      </c>
      <c r="H7" s="37" t="s">
        <v>14</v>
      </c>
      <c r="I7" s="37" t="s">
        <v>15</v>
      </c>
      <c r="J7" s="40" t="s">
        <v>16</v>
      </c>
      <c r="K7" s="37" t="s">
        <v>14</v>
      </c>
      <c r="L7" s="37" t="s">
        <v>15</v>
      </c>
      <c r="M7" s="40" t="s">
        <v>16</v>
      </c>
      <c r="N7" s="37" t="s">
        <v>14</v>
      </c>
      <c r="O7" s="37" t="s">
        <v>15</v>
      </c>
      <c r="P7" s="40" t="s">
        <v>16</v>
      </c>
      <c r="Q7" s="37"/>
      <c r="R7" s="37"/>
    </row>
    <row r="8" customFormat="false" ht="31.2" hidden="false" customHeight="false" outlineLevel="0" collapsed="false">
      <c r="A8" s="37" t="s">
        <v>17</v>
      </c>
      <c r="B8" s="37" t="s">
        <v>18</v>
      </c>
      <c r="C8" s="37" t="n">
        <v>1</v>
      </c>
      <c r="D8" s="37" t="n">
        <v>2</v>
      </c>
      <c r="E8" s="37" t="n">
        <v>3</v>
      </c>
      <c r="F8" s="37" t="n">
        <v>4</v>
      </c>
      <c r="G8" s="497" t="s">
        <v>19</v>
      </c>
      <c r="H8" s="37" t="n">
        <v>6</v>
      </c>
      <c r="I8" s="37" t="n">
        <v>7</v>
      </c>
      <c r="J8" s="40" t="s">
        <v>20</v>
      </c>
      <c r="K8" s="42" t="s">
        <v>21</v>
      </c>
      <c r="L8" s="42" t="s">
        <v>22</v>
      </c>
      <c r="M8" s="42" t="s">
        <v>23</v>
      </c>
      <c r="N8" s="42" t="n">
        <v>11</v>
      </c>
      <c r="O8" s="42" t="n">
        <v>12</v>
      </c>
      <c r="P8" s="42" t="s">
        <v>24</v>
      </c>
      <c r="Q8" s="42" t="n">
        <v>14</v>
      </c>
      <c r="R8" s="42" t="n">
        <v>15</v>
      </c>
    </row>
    <row r="9" customFormat="false" ht="31.2" hidden="false" customHeight="false" outlineLevel="0" collapsed="false">
      <c r="A9" s="495" t="s">
        <v>25</v>
      </c>
      <c r="B9" s="514" t="s">
        <v>73</v>
      </c>
      <c r="C9" s="185"/>
      <c r="D9" s="185"/>
      <c r="E9" s="514"/>
      <c r="F9" s="185"/>
      <c r="G9" s="1304"/>
      <c r="H9" s="514"/>
      <c r="I9" s="185"/>
      <c r="J9" s="1305"/>
      <c r="K9" s="478"/>
      <c r="L9" s="478"/>
      <c r="M9" s="1306"/>
      <c r="N9" s="478"/>
      <c r="O9" s="478"/>
      <c r="P9" s="1306"/>
      <c r="Q9" s="478"/>
      <c r="R9" s="478"/>
    </row>
    <row r="10" customFormat="false" ht="31.2" hidden="false" customHeight="false" outlineLevel="0" collapsed="false">
      <c r="A10" s="98" t="n">
        <v>1</v>
      </c>
      <c r="B10" s="878" t="s">
        <v>1357</v>
      </c>
      <c r="C10" s="98" t="n">
        <v>105</v>
      </c>
      <c r="D10" s="98" t="n">
        <v>488</v>
      </c>
      <c r="E10" s="98" t="n">
        <v>6</v>
      </c>
      <c r="F10" s="98" t="n">
        <v>24</v>
      </c>
      <c r="G10" s="97" t="n">
        <v>5.71428571428571</v>
      </c>
      <c r="H10" s="98" t="n">
        <v>26</v>
      </c>
      <c r="I10" s="98" t="n">
        <v>123</v>
      </c>
      <c r="J10" s="97" t="n">
        <v>24.7619047619048</v>
      </c>
      <c r="K10" s="478" t="n">
        <v>32</v>
      </c>
      <c r="L10" s="478" t="n">
        <v>147</v>
      </c>
      <c r="M10" s="1306" t="n">
        <v>30.4761904761905</v>
      </c>
      <c r="N10" s="478" t="n">
        <v>0</v>
      </c>
      <c r="O10" s="478" t="n">
        <v>0</v>
      </c>
      <c r="P10" s="1306" t="n">
        <v>0</v>
      </c>
      <c r="Q10" s="478"/>
      <c r="R10" s="478"/>
    </row>
    <row r="11" customFormat="false" ht="31.2" hidden="false" customHeight="false" outlineLevel="0" collapsed="false">
      <c r="A11" s="98" t="n">
        <v>2</v>
      </c>
      <c r="B11" s="878" t="s">
        <v>1358</v>
      </c>
      <c r="C11" s="98" t="n">
        <v>117</v>
      </c>
      <c r="D11" s="98" t="n">
        <v>542</v>
      </c>
      <c r="E11" s="98" t="n">
        <v>4</v>
      </c>
      <c r="F11" s="98" t="n">
        <v>12</v>
      </c>
      <c r="G11" s="97" t="n">
        <v>3.41880341880342</v>
      </c>
      <c r="H11" s="98" t="n">
        <v>40</v>
      </c>
      <c r="I11" s="98" t="n">
        <v>162</v>
      </c>
      <c r="J11" s="97" t="n">
        <v>34.1880341880342</v>
      </c>
      <c r="K11" s="478" t="n">
        <v>44</v>
      </c>
      <c r="L11" s="478" t="n">
        <v>174</v>
      </c>
      <c r="M11" s="1306" t="n">
        <v>37.6068376068376</v>
      </c>
      <c r="N11" s="478" t="n">
        <v>0</v>
      </c>
      <c r="O11" s="478" t="n">
        <v>0</v>
      </c>
      <c r="P11" s="1306" t="n">
        <v>0</v>
      </c>
      <c r="Q11" s="478"/>
      <c r="R11" s="478"/>
    </row>
    <row r="12" customFormat="false" ht="18" hidden="false" customHeight="false" outlineLevel="0" collapsed="false">
      <c r="A12" s="98" t="n">
        <v>3</v>
      </c>
      <c r="B12" s="878" t="s">
        <v>1359</v>
      </c>
      <c r="C12" s="98" t="n">
        <v>101</v>
      </c>
      <c r="D12" s="98" t="n">
        <v>452</v>
      </c>
      <c r="E12" s="98" t="n">
        <v>3</v>
      </c>
      <c r="F12" s="98" t="n">
        <v>9</v>
      </c>
      <c r="G12" s="97" t="n">
        <v>2.97029702970297</v>
      </c>
      <c r="H12" s="98" t="n">
        <v>39</v>
      </c>
      <c r="I12" s="98" t="n">
        <v>168</v>
      </c>
      <c r="J12" s="97" t="n">
        <v>38.6138613861386</v>
      </c>
      <c r="K12" s="478" t="n">
        <v>42</v>
      </c>
      <c r="L12" s="478" t="n">
        <v>177</v>
      </c>
      <c r="M12" s="1306" t="n">
        <v>41.5841584158416</v>
      </c>
      <c r="N12" s="478" t="n">
        <v>0</v>
      </c>
      <c r="O12" s="478" t="n">
        <v>0</v>
      </c>
      <c r="P12" s="1306" t="n">
        <v>0</v>
      </c>
      <c r="Q12" s="478"/>
      <c r="R12" s="478"/>
    </row>
    <row r="13" customFormat="false" ht="18" hidden="false" customHeight="false" outlineLevel="0" collapsed="false">
      <c r="A13" s="482" t="n">
        <v>4</v>
      </c>
      <c r="B13" s="878" t="s">
        <v>559</v>
      </c>
      <c r="C13" s="98" t="n">
        <v>116</v>
      </c>
      <c r="D13" s="98" t="n">
        <v>528</v>
      </c>
      <c r="E13" s="482" t="n">
        <v>5</v>
      </c>
      <c r="F13" s="482" t="n">
        <v>21</v>
      </c>
      <c r="G13" s="97" t="n">
        <v>4.31034482758621</v>
      </c>
      <c r="H13" s="98" t="n">
        <v>40</v>
      </c>
      <c r="I13" s="98" t="n">
        <v>183</v>
      </c>
      <c r="J13" s="97" t="n">
        <v>34.4827586206897</v>
      </c>
      <c r="K13" s="478" t="n">
        <v>45</v>
      </c>
      <c r="L13" s="478" t="n">
        <v>204</v>
      </c>
      <c r="M13" s="1306" t="n">
        <v>38.7931034482759</v>
      </c>
      <c r="N13" s="478" t="n">
        <v>0</v>
      </c>
      <c r="O13" s="478" t="n">
        <v>0</v>
      </c>
      <c r="P13" s="1306" t="n">
        <v>0</v>
      </c>
      <c r="Q13" s="478"/>
      <c r="R13" s="478"/>
    </row>
    <row r="14" customFormat="false" ht="18" hidden="false" customHeight="false" outlineLevel="0" collapsed="false">
      <c r="A14" s="98" t="n">
        <v>5</v>
      </c>
      <c r="B14" s="878" t="s">
        <v>1360</v>
      </c>
      <c r="C14" s="98" t="n">
        <v>64</v>
      </c>
      <c r="D14" s="98" t="n">
        <v>297</v>
      </c>
      <c r="E14" s="98" t="n">
        <v>6</v>
      </c>
      <c r="F14" s="98" t="n">
        <v>26</v>
      </c>
      <c r="G14" s="97" t="n">
        <v>9.375</v>
      </c>
      <c r="H14" s="98" t="n">
        <v>35</v>
      </c>
      <c r="I14" s="98" t="n">
        <v>166</v>
      </c>
      <c r="J14" s="97" t="n">
        <v>54.6875</v>
      </c>
      <c r="K14" s="478" t="n">
        <v>41</v>
      </c>
      <c r="L14" s="478" t="n">
        <v>192</v>
      </c>
      <c r="M14" s="1306" t="n">
        <v>64.0625</v>
      </c>
      <c r="N14" s="478" t="n">
        <v>0</v>
      </c>
      <c r="O14" s="478" t="n">
        <v>0</v>
      </c>
      <c r="P14" s="1306" t="n">
        <v>0</v>
      </c>
      <c r="Q14" s="478"/>
      <c r="R14" s="478"/>
    </row>
    <row r="15" customFormat="false" ht="18" hidden="false" customHeight="false" outlineLevel="0" collapsed="false">
      <c r="A15" s="192" t="n">
        <v>6</v>
      </c>
      <c r="B15" s="878" t="s">
        <v>1361</v>
      </c>
      <c r="C15" s="98" t="n">
        <v>62</v>
      </c>
      <c r="D15" s="482" t="n">
        <v>279</v>
      </c>
      <c r="E15" s="482" t="n">
        <v>7</v>
      </c>
      <c r="F15" s="482" t="n">
        <v>35</v>
      </c>
      <c r="G15" s="97" t="n">
        <v>11.2903225806452</v>
      </c>
      <c r="H15" s="482" t="n">
        <v>15</v>
      </c>
      <c r="I15" s="482" t="n">
        <v>77</v>
      </c>
      <c r="J15" s="97" t="n">
        <v>24.1935483870968</v>
      </c>
      <c r="K15" s="478" t="n">
        <v>22</v>
      </c>
      <c r="L15" s="478" t="n">
        <v>112</v>
      </c>
      <c r="M15" s="1306" t="n">
        <v>35.4838709677419</v>
      </c>
      <c r="N15" s="478" t="n">
        <v>0</v>
      </c>
      <c r="O15" s="478" t="n">
        <v>0</v>
      </c>
      <c r="P15" s="1306" t="n">
        <v>0</v>
      </c>
      <c r="Q15" s="478"/>
      <c r="R15" s="478"/>
    </row>
    <row r="16" customFormat="false" ht="31.2" hidden="false" customHeight="false" outlineLevel="0" collapsed="false">
      <c r="A16" s="192" t="n">
        <v>7</v>
      </c>
      <c r="B16" s="878" t="s">
        <v>1362</v>
      </c>
      <c r="C16" s="98" t="n">
        <v>48</v>
      </c>
      <c r="D16" s="482" t="n">
        <v>242</v>
      </c>
      <c r="E16" s="482" t="n">
        <v>5</v>
      </c>
      <c r="F16" s="482" t="n">
        <v>26</v>
      </c>
      <c r="G16" s="97" t="n">
        <v>10.4166666666667</v>
      </c>
      <c r="H16" s="482" t="n">
        <v>23</v>
      </c>
      <c r="I16" s="482" t="n">
        <v>114</v>
      </c>
      <c r="J16" s="97" t="n">
        <v>47.9166666666667</v>
      </c>
      <c r="K16" s="478" t="n">
        <v>28</v>
      </c>
      <c r="L16" s="478" t="n">
        <v>140</v>
      </c>
      <c r="M16" s="1306" t="n">
        <v>58.3333333333333</v>
      </c>
      <c r="N16" s="478" t="n">
        <v>0</v>
      </c>
      <c r="O16" s="478" t="n">
        <v>0</v>
      </c>
      <c r="P16" s="1306" t="n">
        <v>0</v>
      </c>
      <c r="Q16" s="478"/>
      <c r="R16" s="478"/>
    </row>
    <row r="17" customFormat="false" ht="31.2" hidden="false" customHeight="false" outlineLevel="0" collapsed="false">
      <c r="A17" s="192" t="n">
        <v>8</v>
      </c>
      <c r="B17" s="1307" t="s">
        <v>1363</v>
      </c>
      <c r="C17" s="1308" t="n">
        <v>42</v>
      </c>
      <c r="D17" s="1309" t="n">
        <v>179</v>
      </c>
      <c r="E17" s="1309" t="n">
        <v>9</v>
      </c>
      <c r="F17" s="1309" t="n">
        <v>41</v>
      </c>
      <c r="G17" s="97" t="n">
        <v>21.4285714285714</v>
      </c>
      <c r="H17" s="1309" t="n">
        <v>23</v>
      </c>
      <c r="I17" s="1309" t="n">
        <v>101</v>
      </c>
      <c r="J17" s="97" t="n">
        <v>54.7619047619048</v>
      </c>
      <c r="K17" s="478" t="n">
        <v>32</v>
      </c>
      <c r="L17" s="478" t="n">
        <v>142</v>
      </c>
      <c r="M17" s="1306" t="n">
        <v>76.1904761904762</v>
      </c>
      <c r="N17" s="478" t="n">
        <v>0</v>
      </c>
      <c r="O17" s="478" t="n">
        <v>0</v>
      </c>
      <c r="P17" s="1306" t="n">
        <v>0</v>
      </c>
      <c r="Q17" s="478"/>
      <c r="R17" s="478"/>
    </row>
    <row r="18" customFormat="false" ht="18" hidden="false" customHeight="false" outlineLevel="0" collapsed="false">
      <c r="A18" s="1310"/>
      <c r="B18" s="823" t="s">
        <v>265</v>
      </c>
      <c r="C18" s="875" t="n">
        <v>655</v>
      </c>
      <c r="D18" s="516" t="n">
        <v>3007</v>
      </c>
      <c r="E18" s="516" t="n">
        <v>45</v>
      </c>
      <c r="F18" s="516" t="n">
        <v>194</v>
      </c>
      <c r="G18" s="40" t="n">
        <v>6.87022900763359</v>
      </c>
      <c r="H18" s="516" t="n">
        <v>241</v>
      </c>
      <c r="I18" s="516" t="n">
        <v>1094</v>
      </c>
      <c r="J18" s="40" t="n">
        <v>36.793893129771</v>
      </c>
      <c r="K18" s="823" t="n">
        <v>286</v>
      </c>
      <c r="L18" s="823" t="n">
        <v>1288</v>
      </c>
      <c r="M18" s="1311" t="n">
        <v>43.6641221374046</v>
      </c>
      <c r="N18" s="478" t="n">
        <v>0</v>
      </c>
      <c r="O18" s="478" t="n">
        <v>0</v>
      </c>
      <c r="P18" s="1306" t="n">
        <v>0</v>
      </c>
      <c r="Q18" s="478"/>
      <c r="R18" s="478"/>
    </row>
    <row r="20" customFormat="false" ht="18" hidden="false" customHeight="false" outlineLevel="0" collapsed="false">
      <c r="K20" s="1312"/>
      <c r="L20" s="868"/>
      <c r="M20" s="868"/>
      <c r="N20" s="868"/>
      <c r="O20" s="868"/>
      <c r="P20" s="868"/>
      <c r="Q20" s="868"/>
      <c r="R20" s="868"/>
    </row>
    <row r="21" customFormat="false" ht="18" hidden="false" customHeight="false" outlineLevel="0" collapsed="false">
      <c r="L21" s="636"/>
      <c r="M21" s="636"/>
      <c r="N21" s="636"/>
      <c r="O21" s="636"/>
      <c r="P21" s="636"/>
      <c r="Q21" s="636"/>
      <c r="R21" s="636"/>
    </row>
    <row r="22" customFormat="false" ht="18" hidden="false" customHeight="false" outlineLevel="0" collapsed="false">
      <c r="A22" s="867"/>
      <c r="B22" s="867"/>
      <c r="C22" s="867"/>
      <c r="L22" s="636"/>
      <c r="M22" s="636"/>
      <c r="N22" s="636"/>
      <c r="O22" s="636"/>
      <c r="P22" s="636"/>
      <c r="Q22" s="636"/>
      <c r="R22" s="636"/>
    </row>
    <row r="23" customFormat="false" ht="18" hidden="false" customHeight="false" outlineLevel="0" collapsed="false">
      <c r="A23" s="643"/>
      <c r="B23" s="640"/>
      <c r="C23" s="1313"/>
      <c r="L23" s="636"/>
      <c r="M23" s="636"/>
      <c r="N23" s="636"/>
      <c r="O23" s="636"/>
      <c r="P23" s="636"/>
      <c r="Q23" s="636"/>
      <c r="R23" s="636"/>
    </row>
    <row r="24" customFormat="false" ht="18" hidden="false" customHeight="false" outlineLevel="0" collapsed="false">
      <c r="A24" s="643"/>
      <c r="B24" s="640"/>
      <c r="C24" s="1313"/>
      <c r="L24" s="670"/>
      <c r="M24" s="670"/>
      <c r="N24" s="670"/>
      <c r="O24" s="670"/>
      <c r="P24" s="670"/>
      <c r="Q24" s="670"/>
      <c r="R24" s="670"/>
    </row>
    <row r="25" customFormat="false" ht="18" hidden="false" customHeight="false" outlineLevel="0" collapsed="false">
      <c r="A25" s="643"/>
      <c r="B25" s="640"/>
      <c r="C25" s="1313"/>
      <c r="L25" s="670"/>
      <c r="M25" s="670"/>
      <c r="N25" s="670"/>
      <c r="O25" s="670"/>
      <c r="P25" s="670"/>
      <c r="Q25" s="670"/>
      <c r="R25" s="670"/>
    </row>
    <row r="26" customFormat="false" ht="18" hidden="false" customHeight="false" outlineLevel="0" collapsed="false">
      <c r="A26" s="260"/>
      <c r="B26" s="260"/>
      <c r="C26" s="1313"/>
      <c r="L26" s="670"/>
      <c r="M26" s="670"/>
      <c r="N26" s="670"/>
      <c r="O26" s="670"/>
      <c r="P26" s="670"/>
      <c r="Q26" s="670"/>
      <c r="R26" s="670"/>
    </row>
    <row r="27" customFormat="false" ht="18" hidden="false" customHeight="false" outlineLevel="0" collapsed="false">
      <c r="A27" s="636"/>
      <c r="B27" s="636"/>
      <c r="C27" s="636"/>
      <c r="L27" s="670"/>
      <c r="M27" s="670"/>
      <c r="N27" s="670"/>
      <c r="O27" s="670"/>
      <c r="P27" s="670"/>
      <c r="Q27" s="670"/>
      <c r="R27" s="670"/>
    </row>
    <row r="28" customFormat="false" ht="18" hidden="false" customHeight="false" outlineLevel="0" collapsed="false">
      <c r="A28" s="636"/>
      <c r="B28" s="636"/>
      <c r="C28" s="636"/>
      <c r="L28" s="670"/>
      <c r="M28" s="670"/>
      <c r="N28" s="670"/>
      <c r="O28" s="670"/>
      <c r="P28" s="670"/>
      <c r="Q28" s="670"/>
      <c r="R28" s="670"/>
    </row>
    <row r="29" customFormat="false" ht="18" hidden="false" customHeight="false" outlineLevel="0" collapsed="false">
      <c r="A29" s="636"/>
      <c r="B29" s="636"/>
      <c r="C29" s="636"/>
      <c r="L29" s="636"/>
      <c r="M29" s="636"/>
      <c r="N29" s="636"/>
      <c r="O29" s="636"/>
      <c r="P29" s="636"/>
      <c r="Q29" s="636"/>
      <c r="R29" s="636"/>
    </row>
  </sheetData>
  <mergeCells count="22">
    <mergeCell ref="A1:B1"/>
    <mergeCell ref="A2:B2"/>
    <mergeCell ref="A3:J3"/>
    <mergeCell ref="A5:A7"/>
    <mergeCell ref="B5:B7"/>
    <mergeCell ref="C5:D6"/>
    <mergeCell ref="E5:P5"/>
    <mergeCell ref="Q5:Q7"/>
    <mergeCell ref="R5:R7"/>
    <mergeCell ref="E6:G6"/>
    <mergeCell ref="H6:J6"/>
    <mergeCell ref="K6:M6"/>
    <mergeCell ref="N6:P6"/>
    <mergeCell ref="L20:R20"/>
    <mergeCell ref="L21:R21"/>
    <mergeCell ref="A22:C22"/>
    <mergeCell ref="L22:R22"/>
    <mergeCell ref="L23:R23"/>
    <mergeCell ref="A27:C27"/>
    <mergeCell ref="A28:C28"/>
    <mergeCell ref="A29:C29"/>
    <mergeCell ref="L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1" activeCellId="0" sqref="C11"/>
    </sheetView>
  </sheetViews>
  <sheetFormatPr defaultColWidth="8.79296875" defaultRowHeight="18" zeroHeight="false" outlineLevelRow="0" outlineLevelCol="0"/>
  <cols>
    <col collapsed="false" customWidth="true" hidden="false" outlineLevel="0" max="1" min="1" style="0" width="4.54"/>
    <col collapsed="false" customWidth="true" hidden="false" outlineLevel="0" max="3" min="3" style="0" width="7.81"/>
    <col collapsed="false" customWidth="true" hidden="false" outlineLevel="0" max="4" min="4" style="0" width="7.99"/>
    <col collapsed="false" customWidth="true" hidden="false" outlineLevel="0" max="5" min="5" style="0" width="7.17"/>
    <col collapsed="false" customWidth="true" hidden="false" outlineLevel="0" max="8" min="8" style="0" width="6.36"/>
    <col collapsed="false" customWidth="true" hidden="false" outlineLevel="0" max="11" min="11" style="0" width="7.09"/>
  </cols>
  <sheetData>
    <row r="1" customFormat="false" ht="18" hidden="false" customHeight="false" outlineLevel="0" collapsed="false">
      <c r="A1" s="2" t="s">
        <v>1364</v>
      </c>
      <c r="B1" s="2" t="s">
        <v>1365</v>
      </c>
      <c r="C1" s="2"/>
      <c r="D1" s="2"/>
      <c r="E1" s="2"/>
      <c r="F1" s="2"/>
      <c r="G1" s="2"/>
      <c r="H1" s="2"/>
      <c r="I1" s="2"/>
      <c r="J1" s="2"/>
      <c r="K1" s="2" t="s">
        <v>1</v>
      </c>
      <c r="L1" s="2"/>
      <c r="M1" s="2"/>
      <c r="N1" s="2"/>
      <c r="O1" s="2"/>
      <c r="P1" s="2"/>
      <c r="Q1" s="2"/>
      <c r="R1" s="2"/>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 hidden="false" customHeight="false" outlineLevel="0" collapsed="false">
      <c r="A4" s="1314" t="s">
        <v>1366</v>
      </c>
      <c r="B4" s="1314"/>
      <c r="C4" s="1314"/>
      <c r="D4" s="1314"/>
      <c r="E4" s="1314"/>
      <c r="F4" s="1314"/>
      <c r="G4" s="1314"/>
      <c r="H4" s="1314"/>
      <c r="I4" s="1314"/>
      <c r="J4" s="1314"/>
      <c r="K4" s="1314"/>
      <c r="L4" s="1314"/>
      <c r="M4" s="1314"/>
      <c r="N4" s="1314"/>
      <c r="O4" s="1314"/>
      <c r="P4" s="1314"/>
      <c r="Q4" s="1314"/>
      <c r="R4" s="1314"/>
    </row>
    <row r="5" customFormat="false" ht="18" hidden="false" customHeight="true" outlineLevel="0" collapsed="false">
      <c r="A5" s="5" t="s">
        <v>4</v>
      </c>
      <c r="B5" s="6" t="s">
        <v>5</v>
      </c>
      <c r="C5" s="5" t="s">
        <v>6</v>
      </c>
      <c r="D5" s="5"/>
      <c r="E5" s="7" t="s">
        <v>99</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2" t="n">
        <v>3</v>
      </c>
      <c r="F8" s="12" t="n">
        <v>4</v>
      </c>
      <c r="G8" s="13" t="s">
        <v>19</v>
      </c>
      <c r="H8" s="12" t="n">
        <v>6</v>
      </c>
      <c r="I8" s="12" t="n">
        <v>7</v>
      </c>
      <c r="J8" s="14" t="s">
        <v>20</v>
      </c>
      <c r="K8" s="13" t="s">
        <v>21</v>
      </c>
      <c r="L8" s="13" t="s">
        <v>22</v>
      </c>
      <c r="M8" s="13" t="s">
        <v>23</v>
      </c>
      <c r="N8" s="13" t="n">
        <v>11</v>
      </c>
      <c r="O8" s="13" t="n">
        <v>12</v>
      </c>
      <c r="P8" s="13" t="s">
        <v>24</v>
      </c>
      <c r="Q8" s="13" t="n">
        <v>14</v>
      </c>
      <c r="R8" s="13" t="n">
        <v>15</v>
      </c>
    </row>
    <row r="9" customFormat="false" ht="31.2" hidden="false" customHeight="false" outlineLevel="0" collapsed="false">
      <c r="A9" s="37" t="s">
        <v>25</v>
      </c>
      <c r="B9" s="514" t="s">
        <v>74</v>
      </c>
      <c r="C9" s="104"/>
      <c r="D9" s="104"/>
      <c r="E9" s="104"/>
      <c r="F9" s="104"/>
      <c r="G9" s="180"/>
      <c r="H9" s="37"/>
      <c r="I9" s="104"/>
      <c r="J9" s="1315"/>
      <c r="K9" s="16"/>
      <c r="L9" s="16"/>
      <c r="M9" s="17"/>
      <c r="N9" s="17"/>
      <c r="O9" s="17"/>
      <c r="P9" s="17"/>
      <c r="Q9" s="17"/>
      <c r="R9" s="17"/>
    </row>
    <row r="10" customFormat="false" ht="31.2" hidden="false" customHeight="false" outlineLevel="0" collapsed="false">
      <c r="A10" s="101" t="n">
        <v>1</v>
      </c>
      <c r="B10" s="94" t="s">
        <v>1367</v>
      </c>
      <c r="C10" s="101" t="n">
        <v>69</v>
      </c>
      <c r="D10" s="101" t="n">
        <v>303</v>
      </c>
      <c r="E10" s="101" t="n">
        <v>24</v>
      </c>
      <c r="F10" s="101" t="n">
        <v>121</v>
      </c>
      <c r="G10" s="1316" t="n">
        <v>34.7826086956522</v>
      </c>
      <c r="H10" s="1317" t="n">
        <v>32</v>
      </c>
      <c r="I10" s="101" t="n">
        <v>134</v>
      </c>
      <c r="J10" s="1318" t="n">
        <v>46.3768115942029</v>
      </c>
      <c r="K10" s="21" t="n">
        <v>56</v>
      </c>
      <c r="L10" s="21" t="n">
        <v>255</v>
      </c>
      <c r="M10" s="22" t="n">
        <v>81.59</v>
      </c>
      <c r="N10" s="22" t="s">
        <v>1368</v>
      </c>
      <c r="O10" s="22" t="s">
        <v>1368</v>
      </c>
      <c r="P10" s="22" t="s">
        <v>1368</v>
      </c>
      <c r="Q10" s="22" t="s">
        <v>1368</v>
      </c>
      <c r="R10" s="17"/>
    </row>
    <row r="11" customFormat="false" ht="31.2" hidden="false" customHeight="false" outlineLevel="0" collapsed="false">
      <c r="A11" s="101" t="n">
        <v>2</v>
      </c>
      <c r="B11" s="94" t="s">
        <v>1369</v>
      </c>
      <c r="C11" s="101" t="n">
        <v>108</v>
      </c>
      <c r="D11" s="101" t="n">
        <v>501</v>
      </c>
      <c r="E11" s="101" t="n">
        <v>10</v>
      </c>
      <c r="F11" s="101" t="n">
        <v>37</v>
      </c>
      <c r="G11" s="1316" t="n">
        <v>9.25925925925926</v>
      </c>
      <c r="H11" s="1317" t="n">
        <v>58</v>
      </c>
      <c r="I11" s="101" t="n">
        <v>273</v>
      </c>
      <c r="J11" s="1318" t="n">
        <v>53.7037037037037</v>
      </c>
      <c r="K11" s="21" t="n">
        <v>68</v>
      </c>
      <c r="L11" s="21" t="n">
        <v>310</v>
      </c>
      <c r="M11" s="22" t="n">
        <v>62.96</v>
      </c>
      <c r="N11" s="22" t="s">
        <v>1368</v>
      </c>
      <c r="O11" s="22" t="s">
        <v>1368</v>
      </c>
      <c r="P11" s="22" t="s">
        <v>1368</v>
      </c>
      <c r="Q11" s="22" t="s">
        <v>1368</v>
      </c>
      <c r="R11" s="17"/>
    </row>
    <row r="12" customFormat="false" ht="18" hidden="false" customHeight="false" outlineLevel="0" collapsed="false">
      <c r="A12" s="101" t="n">
        <v>3</v>
      </c>
      <c r="B12" s="257" t="s">
        <v>408</v>
      </c>
      <c r="C12" s="101" t="n">
        <v>75</v>
      </c>
      <c r="D12" s="101" t="n">
        <v>334</v>
      </c>
      <c r="E12" s="101" t="n">
        <v>9</v>
      </c>
      <c r="F12" s="101" t="n">
        <v>40</v>
      </c>
      <c r="G12" s="1316" t="n">
        <v>12</v>
      </c>
      <c r="H12" s="1317" t="n">
        <v>47</v>
      </c>
      <c r="I12" s="101" t="n">
        <v>200</v>
      </c>
      <c r="J12" s="1318" t="n">
        <v>62.6666666666667</v>
      </c>
      <c r="K12" s="21" t="n">
        <v>56</v>
      </c>
      <c r="L12" s="21" t="n">
        <v>240</v>
      </c>
      <c r="M12" s="22" t="n">
        <v>74.66</v>
      </c>
      <c r="N12" s="22" t="s">
        <v>1368</v>
      </c>
      <c r="O12" s="22" t="s">
        <v>1368</v>
      </c>
      <c r="P12" s="22" t="s">
        <v>1368</v>
      </c>
      <c r="Q12" s="22" t="s">
        <v>1368</v>
      </c>
      <c r="R12" s="17"/>
    </row>
    <row r="13" customFormat="false" ht="18" hidden="false" customHeight="false" outlineLevel="0" collapsed="false">
      <c r="A13" s="101" t="n">
        <v>4</v>
      </c>
      <c r="B13" s="259" t="s">
        <v>1370</v>
      </c>
      <c r="C13" s="101" t="n">
        <v>98</v>
      </c>
      <c r="D13" s="101" t="n">
        <v>436</v>
      </c>
      <c r="E13" s="455" t="n">
        <v>10</v>
      </c>
      <c r="F13" s="455" t="n">
        <v>44</v>
      </c>
      <c r="G13" s="1316" t="n">
        <v>10.2040816326531</v>
      </c>
      <c r="H13" s="1317" t="n">
        <v>44</v>
      </c>
      <c r="I13" s="101" t="n">
        <v>217</v>
      </c>
      <c r="J13" s="1318" t="n">
        <v>44.8979591836735</v>
      </c>
      <c r="K13" s="21" t="n">
        <v>54</v>
      </c>
      <c r="L13" s="21" t="n">
        <v>261</v>
      </c>
      <c r="M13" s="1319" t="n">
        <v>55.1</v>
      </c>
      <c r="N13" s="22" t="s">
        <v>1368</v>
      </c>
      <c r="O13" s="22" t="s">
        <v>1368</v>
      </c>
      <c r="P13" s="22" t="s">
        <v>1368</v>
      </c>
      <c r="Q13" s="22" t="s">
        <v>1368</v>
      </c>
      <c r="R13" s="17"/>
    </row>
    <row r="14" customFormat="false" ht="31.2" hidden="false" customHeight="false" outlineLevel="0" collapsed="false">
      <c r="A14" s="101" t="n">
        <v>5</v>
      </c>
      <c r="B14" s="94" t="s">
        <v>1371</v>
      </c>
      <c r="C14" s="101" t="n">
        <v>64</v>
      </c>
      <c r="D14" s="101" t="n">
        <v>321</v>
      </c>
      <c r="E14" s="101" t="n">
        <v>7</v>
      </c>
      <c r="F14" s="101" t="n">
        <v>48</v>
      </c>
      <c r="G14" s="1316" t="n">
        <v>10.9375</v>
      </c>
      <c r="H14" s="1317" t="n">
        <v>37</v>
      </c>
      <c r="I14" s="101" t="n">
        <v>178</v>
      </c>
      <c r="J14" s="1318" t="n">
        <v>57.8125</v>
      </c>
      <c r="K14" s="21" t="n">
        <v>44</v>
      </c>
      <c r="L14" s="21" t="n">
        <v>226</v>
      </c>
      <c r="M14" s="22" t="n">
        <v>68.75</v>
      </c>
      <c r="N14" s="22" t="s">
        <v>1368</v>
      </c>
      <c r="O14" s="22" t="s">
        <v>1368</v>
      </c>
      <c r="P14" s="22" t="s">
        <v>1368</v>
      </c>
      <c r="Q14" s="22" t="s">
        <v>1368</v>
      </c>
      <c r="R14" s="17"/>
    </row>
    <row r="15" customFormat="false" ht="31.2" hidden="false" customHeight="false" outlineLevel="0" collapsed="false">
      <c r="A15" s="101" t="n">
        <v>6</v>
      </c>
      <c r="B15" s="94" t="s">
        <v>1372</v>
      </c>
      <c r="C15" s="101" t="n">
        <v>82</v>
      </c>
      <c r="D15" s="101" t="n">
        <v>387</v>
      </c>
      <c r="E15" s="101" t="n">
        <v>8</v>
      </c>
      <c r="F15" s="101" t="n">
        <v>32</v>
      </c>
      <c r="G15" s="1316" t="n">
        <v>9.75609756097561</v>
      </c>
      <c r="H15" s="1317" t="n">
        <v>45</v>
      </c>
      <c r="I15" s="101" t="n">
        <v>221</v>
      </c>
      <c r="J15" s="1318" t="n">
        <v>54.8780487804878</v>
      </c>
      <c r="K15" s="21" t="n">
        <v>53</v>
      </c>
      <c r="L15" s="21" t="n">
        <v>253</v>
      </c>
      <c r="M15" s="22" t="n">
        <v>64.63</v>
      </c>
      <c r="N15" s="22" t="s">
        <v>1368</v>
      </c>
      <c r="O15" s="22" t="s">
        <v>1368</v>
      </c>
      <c r="P15" s="22" t="s">
        <v>1368</v>
      </c>
      <c r="Q15" s="22" t="s">
        <v>1368</v>
      </c>
      <c r="R15" s="17"/>
    </row>
    <row r="16" customFormat="false" ht="31.2" hidden="false" customHeight="false" outlineLevel="0" collapsed="false">
      <c r="A16" s="101" t="n">
        <v>7</v>
      </c>
      <c r="B16" s="94" t="s">
        <v>1373</v>
      </c>
      <c r="C16" s="101" t="n">
        <v>60</v>
      </c>
      <c r="D16" s="101" t="n">
        <v>267</v>
      </c>
      <c r="E16" s="101" t="n">
        <v>8</v>
      </c>
      <c r="F16" s="101" t="n">
        <v>45</v>
      </c>
      <c r="G16" s="1316" t="n">
        <v>13.3333333333333</v>
      </c>
      <c r="H16" s="1317" t="n">
        <v>30</v>
      </c>
      <c r="I16" s="101" t="n">
        <v>143</v>
      </c>
      <c r="J16" s="1318" t="n">
        <v>50</v>
      </c>
      <c r="K16" s="21" t="n">
        <v>38</v>
      </c>
      <c r="L16" s="21" t="n">
        <v>188</v>
      </c>
      <c r="M16" s="22" t="n">
        <v>63.33</v>
      </c>
      <c r="N16" s="22" t="s">
        <v>1368</v>
      </c>
      <c r="O16" s="22" t="s">
        <v>1368</v>
      </c>
      <c r="P16" s="22" t="s">
        <v>1368</v>
      </c>
      <c r="Q16" s="22" t="s">
        <v>1368</v>
      </c>
      <c r="R16" s="17"/>
    </row>
    <row r="17" customFormat="false" ht="46.8" hidden="false" customHeight="false" outlineLevel="0" collapsed="false">
      <c r="A17" s="101" t="n">
        <v>8</v>
      </c>
      <c r="B17" s="94" t="s">
        <v>1374</v>
      </c>
      <c r="C17" s="101" t="n">
        <v>72</v>
      </c>
      <c r="D17" s="101" t="n">
        <v>325</v>
      </c>
      <c r="E17" s="101" t="n">
        <v>12</v>
      </c>
      <c r="F17" s="101" t="n">
        <v>49</v>
      </c>
      <c r="G17" s="1316" t="n">
        <v>16.6666666666667</v>
      </c>
      <c r="H17" s="1317" t="n">
        <v>41</v>
      </c>
      <c r="I17" s="101" t="n">
        <v>150</v>
      </c>
      <c r="J17" s="1318" t="n">
        <v>56.9444444444444</v>
      </c>
      <c r="K17" s="21" t="n">
        <v>53</v>
      </c>
      <c r="L17" s="21" t="n">
        <v>199</v>
      </c>
      <c r="M17" s="1320" t="n">
        <v>73.61</v>
      </c>
      <c r="N17" s="22" t="s">
        <v>1368</v>
      </c>
      <c r="O17" s="22" t="s">
        <v>1368</v>
      </c>
      <c r="P17" s="22" t="s">
        <v>1368</v>
      </c>
      <c r="Q17" s="22" t="s">
        <v>1368</v>
      </c>
      <c r="R17" s="920"/>
    </row>
    <row r="18" customFormat="false" ht="31.2" hidden="false" customHeight="false" outlineLevel="0" collapsed="false">
      <c r="A18" s="101" t="n">
        <v>9</v>
      </c>
      <c r="B18" s="94" t="s">
        <v>1375</v>
      </c>
      <c r="C18" s="101" t="n">
        <v>75</v>
      </c>
      <c r="D18" s="101" t="n">
        <v>340</v>
      </c>
      <c r="E18" s="101" t="n">
        <v>20</v>
      </c>
      <c r="F18" s="101" t="n">
        <v>99</v>
      </c>
      <c r="G18" s="1316" t="n">
        <v>26.6666666666667</v>
      </c>
      <c r="H18" s="1317" t="n">
        <v>37</v>
      </c>
      <c r="I18" s="101" t="n">
        <v>179</v>
      </c>
      <c r="J18" s="1318" t="n">
        <v>49.3333333333333</v>
      </c>
      <c r="K18" s="21" t="n">
        <v>57</v>
      </c>
      <c r="L18" s="21" t="n">
        <v>278</v>
      </c>
      <c r="M18" s="1320" t="n">
        <v>76</v>
      </c>
      <c r="N18" s="22" t="s">
        <v>1368</v>
      </c>
      <c r="O18" s="22" t="s">
        <v>1368</v>
      </c>
      <c r="P18" s="22" t="s">
        <v>1368</v>
      </c>
      <c r="Q18" s="22" t="s">
        <v>1368</v>
      </c>
      <c r="R18" s="920"/>
    </row>
    <row r="19" customFormat="false" ht="31.2" hidden="false" customHeight="false" outlineLevel="0" collapsed="false">
      <c r="A19" s="101" t="n">
        <v>10</v>
      </c>
      <c r="B19" s="94" t="s">
        <v>1376</v>
      </c>
      <c r="C19" s="101" t="n">
        <v>75</v>
      </c>
      <c r="D19" s="101" t="n">
        <v>290</v>
      </c>
      <c r="E19" s="101" t="n">
        <v>6</v>
      </c>
      <c r="F19" s="101" t="n">
        <v>17</v>
      </c>
      <c r="G19" s="1316" t="n">
        <v>8</v>
      </c>
      <c r="H19" s="1317" t="n">
        <v>6</v>
      </c>
      <c r="I19" s="101" t="n">
        <v>28</v>
      </c>
      <c r="J19" s="1318" t="n">
        <v>8</v>
      </c>
      <c r="K19" s="21" t="n">
        <v>12</v>
      </c>
      <c r="L19" s="21" t="n">
        <v>45</v>
      </c>
      <c r="M19" s="1320" t="n">
        <v>17.33</v>
      </c>
      <c r="N19" s="22" t="s">
        <v>1368</v>
      </c>
      <c r="O19" s="22" t="s">
        <v>1368</v>
      </c>
      <c r="P19" s="22" t="s">
        <v>1368</v>
      </c>
      <c r="Q19" s="22" t="s">
        <v>1368</v>
      </c>
      <c r="R19" s="920"/>
    </row>
    <row r="20" customFormat="false" ht="31.2" hidden="false" customHeight="false" outlineLevel="0" collapsed="false">
      <c r="A20" s="101" t="n">
        <v>11</v>
      </c>
      <c r="B20" s="94" t="s">
        <v>1377</v>
      </c>
      <c r="C20" s="101" t="n">
        <v>156</v>
      </c>
      <c r="D20" s="101" t="n">
        <v>742</v>
      </c>
      <c r="E20" s="101" t="n">
        <v>4</v>
      </c>
      <c r="F20" s="101" t="n">
        <v>12</v>
      </c>
      <c r="G20" s="1316" t="n">
        <v>2.56410256410256</v>
      </c>
      <c r="H20" s="1317" t="n">
        <v>4</v>
      </c>
      <c r="I20" s="101" t="n">
        <v>10</v>
      </c>
      <c r="J20" s="1318" t="n">
        <v>2.56410256410256</v>
      </c>
      <c r="K20" s="21" t="n">
        <v>8</v>
      </c>
      <c r="L20" s="21" t="n">
        <v>22</v>
      </c>
      <c r="M20" s="1320" t="n">
        <v>5.12</v>
      </c>
      <c r="N20" s="22" t="s">
        <v>1368</v>
      </c>
      <c r="O20" s="22" t="s">
        <v>1368</v>
      </c>
      <c r="P20" s="22" t="s">
        <v>1368</v>
      </c>
      <c r="Q20" s="22" t="s">
        <v>1368</v>
      </c>
      <c r="R20" s="920"/>
    </row>
    <row r="21" customFormat="false" ht="46.8" hidden="false" customHeight="false" outlineLevel="0" collapsed="false">
      <c r="A21" s="101" t="n">
        <v>12</v>
      </c>
      <c r="B21" s="94" t="s">
        <v>1378</v>
      </c>
      <c r="C21" s="101" t="n">
        <v>96</v>
      </c>
      <c r="D21" s="101" t="n">
        <v>476</v>
      </c>
      <c r="E21" s="101" t="n">
        <v>8</v>
      </c>
      <c r="F21" s="101" t="n">
        <v>41</v>
      </c>
      <c r="G21" s="1316" t="n">
        <v>8.33333333333333</v>
      </c>
      <c r="H21" s="1317" t="n">
        <v>5</v>
      </c>
      <c r="I21" s="101" t="n">
        <v>17</v>
      </c>
      <c r="J21" s="1318" t="n">
        <v>5.20833333333333</v>
      </c>
      <c r="K21" s="21" t="n">
        <v>13</v>
      </c>
      <c r="L21" s="21" t="n">
        <v>58</v>
      </c>
      <c r="M21" s="1320" t="n">
        <v>13.54</v>
      </c>
      <c r="N21" s="22" t="s">
        <v>1368</v>
      </c>
      <c r="O21" s="22" t="s">
        <v>1368</v>
      </c>
      <c r="P21" s="22" t="s">
        <v>1368</v>
      </c>
      <c r="Q21" s="22" t="s">
        <v>1368</v>
      </c>
      <c r="R21" s="920"/>
    </row>
    <row r="22" customFormat="false" ht="31.2" hidden="false" customHeight="false" outlineLevel="0" collapsed="false">
      <c r="A22" s="101" t="n">
        <v>13</v>
      </c>
      <c r="B22" s="94" t="s">
        <v>1379</v>
      </c>
      <c r="C22" s="101" t="n">
        <v>106</v>
      </c>
      <c r="D22" s="101" t="n">
        <v>513</v>
      </c>
      <c r="E22" s="101" t="n">
        <v>3</v>
      </c>
      <c r="F22" s="101" t="n">
        <v>12</v>
      </c>
      <c r="G22" s="1316" t="n">
        <v>2.83018867924528</v>
      </c>
      <c r="H22" s="1317" t="n">
        <v>4</v>
      </c>
      <c r="I22" s="101" t="n">
        <v>21</v>
      </c>
      <c r="J22" s="1318" t="n">
        <v>3.77358490566038</v>
      </c>
      <c r="K22" s="21" t="n">
        <v>7</v>
      </c>
      <c r="L22" s="21" t="n">
        <v>33</v>
      </c>
      <c r="M22" s="1320" t="n">
        <v>6.6</v>
      </c>
      <c r="N22" s="22" t="s">
        <v>1368</v>
      </c>
      <c r="O22" s="22" t="s">
        <v>1368</v>
      </c>
      <c r="P22" s="22" t="s">
        <v>1368</v>
      </c>
      <c r="Q22" s="22" t="s">
        <v>1368</v>
      </c>
      <c r="R22" s="920"/>
    </row>
    <row r="23" customFormat="false" ht="31.2" hidden="false" customHeight="false" outlineLevel="0" collapsed="false">
      <c r="A23" s="101" t="n">
        <v>14</v>
      </c>
      <c r="B23" s="94" t="s">
        <v>1380</v>
      </c>
      <c r="C23" s="101" t="n">
        <v>127</v>
      </c>
      <c r="D23" s="101" t="n">
        <v>628</v>
      </c>
      <c r="E23" s="101" t="n">
        <v>9</v>
      </c>
      <c r="F23" s="101" t="n">
        <v>31</v>
      </c>
      <c r="G23" s="1316" t="n">
        <v>7.08661417322835</v>
      </c>
      <c r="H23" s="1317" t="n">
        <v>6</v>
      </c>
      <c r="I23" s="101" t="n">
        <v>24</v>
      </c>
      <c r="J23" s="1318" t="n">
        <v>4.7244094488189</v>
      </c>
      <c r="K23" s="21" t="n">
        <v>15</v>
      </c>
      <c r="L23" s="21" t="n">
        <v>55</v>
      </c>
      <c r="M23" s="1320" t="n">
        <v>11.81</v>
      </c>
      <c r="N23" s="22" t="s">
        <v>1368</v>
      </c>
      <c r="O23" s="22" t="s">
        <v>1368</v>
      </c>
      <c r="P23" s="22" t="s">
        <v>1368</v>
      </c>
      <c r="Q23" s="22" t="s">
        <v>1368</v>
      </c>
      <c r="R23" s="920"/>
    </row>
    <row r="24" customFormat="false" ht="31.2" hidden="false" customHeight="false" outlineLevel="0" collapsed="false">
      <c r="A24" s="101" t="n">
        <v>15</v>
      </c>
      <c r="B24" s="94" t="s">
        <v>1381</v>
      </c>
      <c r="C24" s="101" t="n">
        <v>106</v>
      </c>
      <c r="D24" s="101" t="n">
        <v>523</v>
      </c>
      <c r="E24" s="101" t="n">
        <v>6</v>
      </c>
      <c r="F24" s="101" t="n">
        <v>20</v>
      </c>
      <c r="G24" s="1316" t="n">
        <v>5.66037735849057</v>
      </c>
      <c r="H24" s="1317" t="n">
        <v>9</v>
      </c>
      <c r="I24" s="101" t="n">
        <v>31</v>
      </c>
      <c r="J24" s="1318" t="n">
        <v>8.49056603773585</v>
      </c>
      <c r="K24" s="21" t="n">
        <v>15</v>
      </c>
      <c r="L24" s="21" t="n">
        <v>51</v>
      </c>
      <c r="M24" s="1320" t="n">
        <v>14.15</v>
      </c>
      <c r="N24" s="22" t="s">
        <v>1368</v>
      </c>
      <c r="O24" s="22" t="s">
        <v>1368</v>
      </c>
      <c r="P24" s="22" t="s">
        <v>1368</v>
      </c>
      <c r="Q24" s="22" t="s">
        <v>1368</v>
      </c>
      <c r="R24" s="920"/>
    </row>
    <row r="25" customFormat="false" ht="31.2" hidden="false" customHeight="false" outlineLevel="0" collapsed="false">
      <c r="A25" s="101" t="n">
        <v>16</v>
      </c>
      <c r="B25" s="94" t="s">
        <v>1382</v>
      </c>
      <c r="C25" s="101" t="n">
        <v>100</v>
      </c>
      <c r="D25" s="101" t="n">
        <v>482</v>
      </c>
      <c r="E25" s="101" t="n">
        <v>7</v>
      </c>
      <c r="F25" s="101" t="n">
        <v>32</v>
      </c>
      <c r="G25" s="1316" t="n">
        <v>7</v>
      </c>
      <c r="H25" s="1317" t="n">
        <v>11</v>
      </c>
      <c r="I25" s="101" t="n">
        <v>47</v>
      </c>
      <c r="J25" s="1318" t="n">
        <v>11</v>
      </c>
      <c r="K25" s="21" t="n">
        <v>18</v>
      </c>
      <c r="L25" s="21" t="n">
        <v>79</v>
      </c>
      <c r="M25" s="1320" t="n">
        <v>18</v>
      </c>
      <c r="N25" s="22" t="s">
        <v>1368</v>
      </c>
      <c r="O25" s="22" t="s">
        <v>1368</v>
      </c>
      <c r="P25" s="22" t="s">
        <v>1368</v>
      </c>
      <c r="Q25" s="22" t="s">
        <v>1368</v>
      </c>
      <c r="R25" s="920"/>
    </row>
    <row r="26" customFormat="false" ht="18" hidden="false" customHeight="false" outlineLevel="0" collapsed="false">
      <c r="A26" s="94"/>
      <c r="B26" s="438" t="s">
        <v>179</v>
      </c>
      <c r="C26" s="438" t="n">
        <v>1469</v>
      </c>
      <c r="D26" s="438" t="n">
        <v>6868</v>
      </c>
      <c r="E26" s="438" t="n">
        <v>151</v>
      </c>
      <c r="F26" s="438" t="n">
        <v>680</v>
      </c>
      <c r="G26" s="441" t="n">
        <v>10.2791014295439</v>
      </c>
      <c r="H26" s="438" t="n">
        <v>416</v>
      </c>
      <c r="I26" s="438" t="n">
        <v>1873</v>
      </c>
      <c r="J26" s="441" t="n">
        <v>28.3185840707965</v>
      </c>
      <c r="K26" s="438" t="n">
        <v>567</v>
      </c>
      <c r="L26" s="438" t="n">
        <v>2553</v>
      </c>
      <c r="M26" s="441" t="n">
        <v>38.5976855003404</v>
      </c>
      <c r="N26" s="17" t="s">
        <v>1368</v>
      </c>
      <c r="O26" s="17" t="s">
        <v>1368</v>
      </c>
      <c r="P26" s="17" t="s">
        <v>1368</v>
      </c>
      <c r="Q26" s="17" t="s">
        <v>1368</v>
      </c>
      <c r="R26" s="920"/>
    </row>
  </sheetData>
  <mergeCells count="12">
    <mergeCell ref="A3:R3"/>
    <mergeCell ref="A4:R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81"/>
    <col collapsed="false" customWidth="true" hidden="false" outlineLevel="0" max="2" min="2" style="27" width="9.9"/>
    <col collapsed="false" customWidth="true" hidden="false" outlineLevel="0" max="3" min="3" style="27" width="5.9"/>
    <col collapsed="false" customWidth="true" hidden="false" outlineLevel="0" max="4" min="4" style="27" width="9.81"/>
    <col collapsed="false" customWidth="true" hidden="false" outlineLevel="0" max="5" min="5" style="61" width="5.09"/>
    <col collapsed="false" customWidth="true" hidden="false" outlineLevel="0" max="6" min="6" style="61" width="5.63"/>
    <col collapsed="false" customWidth="true" hidden="false" outlineLevel="0" max="7" min="7" style="61" width="6.54"/>
    <col collapsed="false" customWidth="true" hidden="false" outlineLevel="0" max="9" min="8" style="62" width="5.17"/>
    <col collapsed="false" customWidth="true" hidden="false" outlineLevel="0" max="10" min="10" style="62" width="6.09"/>
    <col collapsed="false" customWidth="true" hidden="false" outlineLevel="0" max="11" min="11" style="27" width="5.36"/>
    <col collapsed="false" customWidth="true" hidden="false" outlineLevel="0" max="12" min="12" style="27" width="5.54"/>
    <col collapsed="false" customWidth="true" hidden="false" outlineLevel="0" max="13" min="13" style="27" width="6.09"/>
    <col collapsed="false" customWidth="true" hidden="false" outlineLevel="0" max="14" min="14" style="27" width="5.09"/>
    <col collapsed="false" customWidth="true" hidden="false" outlineLevel="0" max="15" min="15" style="27" width="5.17"/>
    <col collapsed="false" customWidth="true" hidden="false" outlineLevel="0" max="16" min="16" style="27" width="5.63"/>
    <col collapsed="false" customWidth="true" hidden="false" outlineLevel="0" max="17" min="17" style="27" width="7.9"/>
    <col collapsed="false" customWidth="true" hidden="false" outlineLevel="0" max="18" min="18" style="27" width="6.36"/>
    <col collapsed="false" customWidth="false" hidden="false" outlineLevel="0" max="257" min="19" style="27" width="8.81"/>
  </cols>
  <sheetData>
    <row r="1" s="29" customFormat="true" ht="16.8" hidden="false" customHeight="false" outlineLevel="0" collapsed="false">
      <c r="A1" s="28" t="s">
        <v>28</v>
      </c>
      <c r="B1" s="28"/>
      <c r="E1" s="63"/>
      <c r="F1" s="63"/>
      <c r="G1" s="63"/>
      <c r="H1" s="64"/>
      <c r="I1" s="64"/>
      <c r="J1" s="64"/>
      <c r="K1" s="29" t="s">
        <v>1</v>
      </c>
    </row>
    <row r="3" customFormat="false" ht="41.25" hidden="false" customHeight="true" outlineLevel="0" collapsed="false">
      <c r="A3" s="65" t="s">
        <v>142</v>
      </c>
      <c r="B3" s="65"/>
      <c r="C3" s="65"/>
      <c r="D3" s="65"/>
      <c r="E3" s="65"/>
      <c r="F3" s="65"/>
      <c r="G3" s="65"/>
      <c r="H3" s="65"/>
      <c r="I3" s="65"/>
      <c r="J3" s="65"/>
      <c r="K3" s="65"/>
      <c r="L3" s="65"/>
      <c r="M3" s="65"/>
      <c r="N3" s="65"/>
      <c r="O3" s="65"/>
      <c r="P3" s="65"/>
      <c r="Q3" s="65"/>
      <c r="R3" s="65"/>
    </row>
    <row r="4" customFormat="false" ht="21" hidden="false" customHeight="true" outlineLevel="0" collapsed="false">
      <c r="A4" s="66" t="s">
        <v>143</v>
      </c>
      <c r="B4" s="66"/>
      <c r="C4" s="66"/>
      <c r="D4" s="66"/>
      <c r="E4" s="66"/>
      <c r="F4" s="66"/>
      <c r="G4" s="66"/>
      <c r="H4" s="66"/>
      <c r="I4" s="66"/>
      <c r="J4" s="66"/>
      <c r="K4" s="66"/>
      <c r="L4" s="66"/>
      <c r="M4" s="66"/>
      <c r="N4" s="66"/>
      <c r="O4" s="66"/>
      <c r="P4" s="66"/>
      <c r="Q4" s="66"/>
      <c r="R4" s="66"/>
    </row>
    <row r="5" customFormat="false" ht="15" hidden="false" customHeight="true" outlineLevel="0" collapsed="false">
      <c r="A5" s="33"/>
      <c r="B5" s="33"/>
    </row>
    <row r="6" customFormat="false" ht="33" hidden="false" customHeight="true" outlineLevel="0" collapsed="false">
      <c r="A6" s="34" t="s">
        <v>4</v>
      </c>
      <c r="B6" s="35" t="s">
        <v>5</v>
      </c>
      <c r="C6" s="34" t="s">
        <v>6</v>
      </c>
      <c r="D6" s="34"/>
      <c r="E6" s="36" t="s">
        <v>144</v>
      </c>
      <c r="F6" s="36"/>
      <c r="G6" s="36"/>
      <c r="H6" s="36"/>
      <c r="I6" s="36"/>
      <c r="J6" s="36"/>
      <c r="K6" s="36"/>
      <c r="L6" s="36"/>
      <c r="M6" s="36"/>
      <c r="N6" s="36"/>
      <c r="O6" s="36"/>
      <c r="P6" s="36"/>
      <c r="Q6" s="36"/>
      <c r="R6" s="34" t="s">
        <v>8</v>
      </c>
    </row>
    <row r="7" customFormat="false" ht="31.5" hidden="false" customHeight="true" outlineLevel="0" collapsed="false">
      <c r="A7" s="34"/>
      <c r="B7" s="35"/>
      <c r="C7" s="34"/>
      <c r="D7" s="34"/>
      <c r="E7" s="67" t="s">
        <v>9</v>
      </c>
      <c r="F7" s="67"/>
      <c r="G7" s="67"/>
      <c r="H7" s="68" t="s">
        <v>10</v>
      </c>
      <c r="I7" s="68"/>
      <c r="J7" s="68"/>
      <c r="K7" s="34" t="s">
        <v>11</v>
      </c>
      <c r="L7" s="34"/>
      <c r="M7" s="34"/>
      <c r="N7" s="37" t="s">
        <v>12</v>
      </c>
      <c r="O7" s="37"/>
      <c r="P7" s="37"/>
      <c r="Q7" s="37" t="s">
        <v>13</v>
      </c>
      <c r="R7" s="34"/>
    </row>
    <row r="8" customFormat="false" ht="48.75" hidden="false" customHeight="true" outlineLevel="0" collapsed="false">
      <c r="A8" s="34"/>
      <c r="B8" s="35"/>
      <c r="C8" s="34" t="s">
        <v>14</v>
      </c>
      <c r="D8" s="34" t="s">
        <v>15</v>
      </c>
      <c r="E8" s="67" t="s">
        <v>14</v>
      </c>
      <c r="F8" s="67" t="s">
        <v>15</v>
      </c>
      <c r="G8" s="69" t="s">
        <v>16</v>
      </c>
      <c r="H8" s="68" t="s">
        <v>14</v>
      </c>
      <c r="I8" s="68" t="s">
        <v>15</v>
      </c>
      <c r="J8" s="70" t="s">
        <v>16</v>
      </c>
      <c r="K8" s="34" t="s">
        <v>14</v>
      </c>
      <c r="L8" s="34" t="s">
        <v>15</v>
      </c>
      <c r="M8" s="39" t="s">
        <v>16</v>
      </c>
      <c r="N8" s="37" t="s">
        <v>14</v>
      </c>
      <c r="O8" s="37" t="s">
        <v>15</v>
      </c>
      <c r="P8" s="40" t="s">
        <v>16</v>
      </c>
      <c r="Q8" s="37"/>
      <c r="R8" s="37"/>
    </row>
    <row r="9" customFormat="false" ht="40.5" hidden="false" customHeight="true" outlineLevel="0" collapsed="false">
      <c r="A9" s="41" t="s">
        <v>17</v>
      </c>
      <c r="B9" s="41" t="s">
        <v>18</v>
      </c>
      <c r="C9" s="41" t="n">
        <v>1</v>
      </c>
      <c r="D9" s="41" t="n">
        <v>2</v>
      </c>
      <c r="E9" s="71" t="n">
        <v>3</v>
      </c>
      <c r="F9" s="71" t="n">
        <v>4</v>
      </c>
      <c r="G9" s="72" t="s">
        <v>19</v>
      </c>
      <c r="H9" s="73" t="n">
        <v>6</v>
      </c>
      <c r="I9" s="73" t="n">
        <v>7</v>
      </c>
      <c r="J9" s="74" t="s">
        <v>20</v>
      </c>
      <c r="K9" s="42" t="s">
        <v>21</v>
      </c>
      <c r="L9" s="42" t="s">
        <v>22</v>
      </c>
      <c r="M9" s="42" t="s">
        <v>23</v>
      </c>
      <c r="N9" s="42" t="n">
        <v>11</v>
      </c>
      <c r="O9" s="42" t="n">
        <v>12</v>
      </c>
      <c r="P9" s="42" t="s">
        <v>24</v>
      </c>
      <c r="Q9" s="42" t="n">
        <v>14</v>
      </c>
      <c r="R9" s="42" t="n">
        <v>15</v>
      </c>
    </row>
    <row r="10" customFormat="false" ht="33.75" hidden="false" customHeight="true" outlineLevel="0" collapsed="false">
      <c r="A10" s="34" t="s">
        <v>25</v>
      </c>
      <c r="B10" s="44" t="s">
        <v>26</v>
      </c>
      <c r="C10" s="45"/>
      <c r="D10" s="45"/>
      <c r="E10" s="75"/>
      <c r="F10" s="75"/>
      <c r="G10" s="76"/>
      <c r="H10" s="77"/>
      <c r="I10" s="77"/>
      <c r="J10" s="78"/>
      <c r="K10" s="45"/>
      <c r="L10" s="45"/>
      <c r="M10" s="46"/>
      <c r="N10" s="46"/>
      <c r="O10" s="45"/>
      <c r="P10" s="45"/>
      <c r="Q10" s="46"/>
      <c r="R10" s="46"/>
    </row>
    <row r="11" customFormat="false" ht="38.1" hidden="false" customHeight="true" outlineLevel="0" collapsed="false">
      <c r="A11" s="47" t="n">
        <v>1</v>
      </c>
      <c r="B11" s="79" t="s">
        <v>100</v>
      </c>
      <c r="C11" s="49" t="n">
        <v>412</v>
      </c>
      <c r="D11" s="49" t="n">
        <v>1363</v>
      </c>
      <c r="E11" s="80" t="n">
        <v>0</v>
      </c>
      <c r="F11" s="80" t="n">
        <v>0</v>
      </c>
      <c r="G11" s="50" t="n">
        <f aca="false">(E11/C11)*100</f>
        <v>0</v>
      </c>
      <c r="H11" s="80" t="n">
        <v>0</v>
      </c>
      <c r="I11" s="80" t="n">
        <v>0</v>
      </c>
      <c r="J11" s="50" t="n">
        <f aca="false">H11/C11*100</f>
        <v>0</v>
      </c>
      <c r="K11" s="80" t="n">
        <f aca="false">E11+H11</f>
        <v>0</v>
      </c>
      <c r="L11" s="80" t="n">
        <f aca="false">F11+I11</f>
        <v>0</v>
      </c>
      <c r="M11" s="50" t="n">
        <f aca="false">K11/C11*100</f>
        <v>0</v>
      </c>
      <c r="N11" s="50"/>
      <c r="O11" s="49"/>
      <c r="P11" s="50" t="n">
        <f aca="false">N11/C11*100</f>
        <v>0</v>
      </c>
      <c r="Q11" s="81"/>
      <c r="R11" s="46"/>
    </row>
    <row r="12" customFormat="false" ht="38.1" hidden="false" customHeight="true" outlineLevel="0" collapsed="false">
      <c r="A12" s="47" t="n">
        <v>2</v>
      </c>
      <c r="B12" s="82" t="s">
        <v>101</v>
      </c>
      <c r="C12" s="49" t="n">
        <v>378</v>
      </c>
      <c r="D12" s="49" t="n">
        <v>1250</v>
      </c>
      <c r="E12" s="80" t="n">
        <v>0</v>
      </c>
      <c r="F12" s="80" t="n">
        <v>0</v>
      </c>
      <c r="G12" s="50" t="n">
        <f aca="false">(E12/C12)*100</f>
        <v>0</v>
      </c>
      <c r="H12" s="80" t="n">
        <v>0</v>
      </c>
      <c r="I12" s="80" t="n">
        <v>0</v>
      </c>
      <c r="J12" s="50" t="n">
        <f aca="false">H12/C12*100</f>
        <v>0</v>
      </c>
      <c r="K12" s="80" t="n">
        <f aca="false">E12+H12</f>
        <v>0</v>
      </c>
      <c r="L12" s="80" t="n">
        <f aca="false">F12+I12</f>
        <v>0</v>
      </c>
      <c r="M12" s="50" t="n">
        <f aca="false">K12/C12*100</f>
        <v>0</v>
      </c>
      <c r="N12" s="50"/>
      <c r="O12" s="49"/>
      <c r="P12" s="50" t="n">
        <f aca="false">N12/C12*100</f>
        <v>0</v>
      </c>
      <c r="Q12" s="81"/>
      <c r="R12" s="46"/>
    </row>
    <row r="13" customFormat="false" ht="38.1" hidden="false" customHeight="true" outlineLevel="0" collapsed="false">
      <c r="A13" s="47" t="n">
        <v>3</v>
      </c>
      <c r="B13" s="79" t="s">
        <v>103</v>
      </c>
      <c r="C13" s="49" t="n">
        <v>142</v>
      </c>
      <c r="D13" s="49" t="n">
        <v>495</v>
      </c>
      <c r="E13" s="80" t="n">
        <v>0</v>
      </c>
      <c r="F13" s="80"/>
      <c r="G13" s="50" t="n">
        <f aca="false">(E13/C13)*100</f>
        <v>0</v>
      </c>
      <c r="H13" s="80" t="n">
        <v>3</v>
      </c>
      <c r="I13" s="80" t="n">
        <v>11</v>
      </c>
      <c r="J13" s="50" t="n">
        <f aca="false">H13/C13*100</f>
        <v>2.11267605633803</v>
      </c>
      <c r="K13" s="80" t="n">
        <f aca="false">E13+H13</f>
        <v>3</v>
      </c>
      <c r="L13" s="80" t="n">
        <f aca="false">F13+I13</f>
        <v>11</v>
      </c>
      <c r="M13" s="50" t="n">
        <f aca="false">K13/C13*100</f>
        <v>2.11267605633803</v>
      </c>
      <c r="N13" s="50"/>
      <c r="O13" s="49"/>
      <c r="P13" s="50" t="n">
        <f aca="false">N13/C13*100</f>
        <v>0</v>
      </c>
      <c r="Q13" s="81"/>
      <c r="R13" s="46"/>
    </row>
    <row r="14" customFormat="false" ht="38.1" hidden="false" customHeight="true" outlineLevel="0" collapsed="false">
      <c r="A14" s="47" t="n">
        <v>4</v>
      </c>
      <c r="B14" s="79" t="s">
        <v>104</v>
      </c>
      <c r="C14" s="49" t="n">
        <v>199</v>
      </c>
      <c r="D14" s="49" t="n">
        <v>847</v>
      </c>
      <c r="E14" s="80" t="n">
        <v>2</v>
      </c>
      <c r="F14" s="80" t="n">
        <v>4</v>
      </c>
      <c r="G14" s="50" t="n">
        <f aca="false">(E14/C14)*100</f>
        <v>1.00502512562814</v>
      </c>
      <c r="H14" s="80" t="n">
        <v>1</v>
      </c>
      <c r="I14" s="80" t="n">
        <v>3</v>
      </c>
      <c r="J14" s="50" t="n">
        <f aca="false">H14/C14*100</f>
        <v>0.50251256281407</v>
      </c>
      <c r="K14" s="80" t="n">
        <f aca="false">E14+H14</f>
        <v>3</v>
      </c>
      <c r="L14" s="80" t="n">
        <f aca="false">F14+I14</f>
        <v>7</v>
      </c>
      <c r="M14" s="50" t="n">
        <f aca="false">K14/C14*100</f>
        <v>1.50753768844221</v>
      </c>
      <c r="N14" s="50"/>
      <c r="O14" s="49"/>
      <c r="P14" s="50" t="n">
        <f aca="false">N14/C14*100</f>
        <v>0</v>
      </c>
      <c r="Q14" s="81"/>
      <c r="R14" s="46"/>
    </row>
    <row r="15" customFormat="false" ht="38.1" hidden="false" customHeight="true" outlineLevel="0" collapsed="false">
      <c r="A15" s="47" t="n">
        <v>5</v>
      </c>
      <c r="B15" s="79" t="s">
        <v>105</v>
      </c>
      <c r="C15" s="49" t="n">
        <v>450</v>
      </c>
      <c r="D15" s="49" t="n">
        <v>1664</v>
      </c>
      <c r="E15" s="80" t="n">
        <v>0</v>
      </c>
      <c r="F15" s="80"/>
      <c r="G15" s="50" t="n">
        <f aca="false">(E15/C15)*100</f>
        <v>0</v>
      </c>
      <c r="H15" s="80" t="n">
        <v>1</v>
      </c>
      <c r="I15" s="80" t="n">
        <v>3</v>
      </c>
      <c r="J15" s="50" t="n">
        <f aca="false">H15/C15*100</f>
        <v>0.222222222222222</v>
      </c>
      <c r="K15" s="80" t="n">
        <f aca="false">E15+H15</f>
        <v>1</v>
      </c>
      <c r="L15" s="80" t="n">
        <f aca="false">F15+I15</f>
        <v>3</v>
      </c>
      <c r="M15" s="50" t="n">
        <f aca="false">K15/C15*100</f>
        <v>0.222222222222222</v>
      </c>
      <c r="N15" s="49"/>
      <c r="O15" s="49"/>
      <c r="P15" s="50" t="n">
        <f aca="false">N15/C15*100</f>
        <v>0</v>
      </c>
      <c r="Q15" s="81"/>
      <c r="R15" s="46"/>
    </row>
    <row r="16" customFormat="false" ht="38.1" hidden="false" customHeight="true" outlineLevel="0" collapsed="false">
      <c r="A16" s="47" t="n">
        <v>6</v>
      </c>
      <c r="B16" s="79" t="s">
        <v>106</v>
      </c>
      <c r="C16" s="49" t="n">
        <v>550</v>
      </c>
      <c r="D16" s="49" t="n">
        <v>1980</v>
      </c>
      <c r="E16" s="80" t="n">
        <v>0</v>
      </c>
      <c r="F16" s="80"/>
      <c r="G16" s="50" t="n">
        <f aca="false">(E16/C16)*100</f>
        <v>0</v>
      </c>
      <c r="H16" s="80" t="n">
        <v>0</v>
      </c>
      <c r="I16" s="80"/>
      <c r="J16" s="50" t="n">
        <f aca="false">H16/C16*100</f>
        <v>0</v>
      </c>
      <c r="K16" s="80" t="n">
        <f aca="false">E16+H16</f>
        <v>0</v>
      </c>
      <c r="L16" s="80" t="n">
        <f aca="false">F16+I16</f>
        <v>0</v>
      </c>
      <c r="M16" s="50" t="n">
        <f aca="false">K16/C16*100</f>
        <v>0</v>
      </c>
      <c r="N16" s="50"/>
      <c r="O16" s="49"/>
      <c r="P16" s="50" t="n">
        <f aca="false">N16/C16*100</f>
        <v>0</v>
      </c>
      <c r="Q16" s="81"/>
      <c r="R16" s="46"/>
    </row>
    <row r="17" customFormat="false" ht="38.1" hidden="false" customHeight="true" outlineLevel="0" collapsed="false">
      <c r="A17" s="47" t="n">
        <v>7</v>
      </c>
      <c r="B17" s="79" t="s">
        <v>107</v>
      </c>
      <c r="C17" s="49" t="n">
        <v>167</v>
      </c>
      <c r="D17" s="49" t="n">
        <v>590</v>
      </c>
      <c r="E17" s="80" t="n">
        <v>5</v>
      </c>
      <c r="F17" s="80" t="n">
        <v>12</v>
      </c>
      <c r="G17" s="50" t="n">
        <f aca="false">(E17/C17)*100</f>
        <v>2.9940119760479</v>
      </c>
      <c r="H17" s="80"/>
      <c r="I17" s="80"/>
      <c r="J17" s="50" t="n">
        <f aca="false">H17/C17*100</f>
        <v>0</v>
      </c>
      <c r="K17" s="80" t="n">
        <f aca="false">E17+H17</f>
        <v>5</v>
      </c>
      <c r="L17" s="80" t="n">
        <f aca="false">F17+I17</f>
        <v>12</v>
      </c>
      <c r="M17" s="50" t="n">
        <f aca="false">K17/C17*100</f>
        <v>2.9940119760479</v>
      </c>
      <c r="N17" s="50"/>
      <c r="O17" s="49"/>
      <c r="P17" s="50" t="n">
        <f aca="false">N17/C17*100</f>
        <v>0</v>
      </c>
      <c r="Q17" s="81"/>
      <c r="R17" s="46"/>
    </row>
    <row r="18" customFormat="false" ht="38.1" hidden="false" customHeight="true" outlineLevel="0" collapsed="false">
      <c r="A18" s="47" t="n">
        <v>8</v>
      </c>
      <c r="B18" s="79" t="s">
        <v>108</v>
      </c>
      <c r="C18" s="49" t="n">
        <v>289</v>
      </c>
      <c r="D18" s="49" t="n">
        <v>1078</v>
      </c>
      <c r="E18" s="80" t="n">
        <v>0</v>
      </c>
      <c r="F18" s="80"/>
      <c r="G18" s="50" t="n">
        <f aca="false">(E18/C18)*100</f>
        <v>0</v>
      </c>
      <c r="H18" s="80" t="n">
        <v>0</v>
      </c>
      <c r="I18" s="80"/>
      <c r="J18" s="50" t="n">
        <f aca="false">H18/C18*100</f>
        <v>0</v>
      </c>
      <c r="K18" s="80" t="n">
        <f aca="false">E18+H18</f>
        <v>0</v>
      </c>
      <c r="L18" s="80" t="n">
        <f aca="false">F18+I18</f>
        <v>0</v>
      </c>
      <c r="M18" s="50" t="n">
        <f aca="false">K18/C18*100</f>
        <v>0</v>
      </c>
      <c r="N18" s="50"/>
      <c r="O18" s="49"/>
      <c r="P18" s="50" t="n">
        <f aca="false">N18/C18*100</f>
        <v>0</v>
      </c>
      <c r="Q18" s="81"/>
      <c r="R18" s="46"/>
    </row>
    <row r="19" customFormat="false" ht="38.1" hidden="false" customHeight="true" outlineLevel="0" collapsed="false">
      <c r="A19" s="47" t="n">
        <v>9</v>
      </c>
      <c r="B19" s="79" t="s">
        <v>115</v>
      </c>
      <c r="C19" s="49" t="n">
        <v>216</v>
      </c>
      <c r="D19" s="49" t="n">
        <v>888</v>
      </c>
      <c r="E19" s="80" t="n">
        <v>0</v>
      </c>
      <c r="F19" s="80"/>
      <c r="G19" s="50" t="n">
        <f aca="false">(E19/C19)*100</f>
        <v>0</v>
      </c>
      <c r="H19" s="80" t="n">
        <v>0</v>
      </c>
      <c r="I19" s="80"/>
      <c r="J19" s="50" t="n">
        <f aca="false">H19/C19*100</f>
        <v>0</v>
      </c>
      <c r="K19" s="80" t="n">
        <f aca="false">E19+H19</f>
        <v>0</v>
      </c>
      <c r="L19" s="80" t="n">
        <f aca="false">F19+I19</f>
        <v>0</v>
      </c>
      <c r="M19" s="50" t="n">
        <f aca="false">K19/C19*100</f>
        <v>0</v>
      </c>
      <c r="N19" s="50"/>
      <c r="O19" s="49"/>
      <c r="P19" s="50" t="n">
        <f aca="false">N19/C19*100</f>
        <v>0</v>
      </c>
      <c r="Q19" s="81"/>
      <c r="R19" s="46"/>
    </row>
    <row r="20" customFormat="false" ht="38.1" hidden="false" customHeight="true" outlineLevel="0" collapsed="false">
      <c r="A20" s="47" t="n">
        <v>10</v>
      </c>
      <c r="B20" s="79" t="s">
        <v>109</v>
      </c>
      <c r="C20" s="49" t="n">
        <v>273</v>
      </c>
      <c r="D20" s="49" t="n">
        <v>1003</v>
      </c>
      <c r="E20" s="80" t="n">
        <v>0</v>
      </c>
      <c r="F20" s="80"/>
      <c r="G20" s="50" t="n">
        <f aca="false">(E20/C20)*100</f>
        <v>0</v>
      </c>
      <c r="H20" s="80" t="n">
        <v>0</v>
      </c>
      <c r="I20" s="80"/>
      <c r="J20" s="50" t="n">
        <f aca="false">H20/C20*100</f>
        <v>0</v>
      </c>
      <c r="K20" s="80" t="n">
        <f aca="false">E20+H20</f>
        <v>0</v>
      </c>
      <c r="L20" s="80" t="n">
        <f aca="false">F20+I20</f>
        <v>0</v>
      </c>
      <c r="M20" s="50" t="n">
        <f aca="false">K20/C20*100</f>
        <v>0</v>
      </c>
      <c r="N20" s="50"/>
      <c r="O20" s="49"/>
      <c r="P20" s="50" t="n">
        <f aca="false">N20/C20*100</f>
        <v>0</v>
      </c>
      <c r="Q20" s="81"/>
      <c r="R20" s="46"/>
    </row>
    <row r="21" customFormat="false" ht="38.1" hidden="false" customHeight="true" outlineLevel="0" collapsed="false">
      <c r="A21" s="47" t="n">
        <v>11</v>
      </c>
      <c r="B21" s="79" t="s">
        <v>110</v>
      </c>
      <c r="C21" s="49" t="n">
        <v>402</v>
      </c>
      <c r="D21" s="49" t="n">
        <v>1407</v>
      </c>
      <c r="E21" s="80" t="n">
        <v>0</v>
      </c>
      <c r="F21" s="80"/>
      <c r="G21" s="50" t="n">
        <f aca="false">(E21/C21)*100</f>
        <v>0</v>
      </c>
      <c r="H21" s="80" t="n">
        <v>1</v>
      </c>
      <c r="I21" s="80" t="n">
        <v>3</v>
      </c>
      <c r="J21" s="50" t="n">
        <f aca="false">H21/C21*100</f>
        <v>0.248756218905473</v>
      </c>
      <c r="K21" s="80" t="n">
        <f aca="false">E21+H21</f>
        <v>1</v>
      </c>
      <c r="L21" s="80" t="n">
        <f aca="false">F21+I21</f>
        <v>3</v>
      </c>
      <c r="M21" s="50" t="n">
        <f aca="false">K21/C21*100</f>
        <v>0.248756218905473</v>
      </c>
      <c r="N21" s="50"/>
      <c r="O21" s="49"/>
      <c r="P21" s="50" t="n">
        <f aca="false">N21/C21*100</f>
        <v>0</v>
      </c>
      <c r="Q21" s="81"/>
      <c r="R21" s="46"/>
    </row>
    <row r="22" customFormat="false" ht="38.1" hidden="false" customHeight="true" outlineLevel="0" collapsed="false">
      <c r="A22" s="47" t="n">
        <v>12</v>
      </c>
      <c r="B22" s="79" t="s">
        <v>112</v>
      </c>
      <c r="C22" s="49" t="n">
        <v>417</v>
      </c>
      <c r="D22" s="49" t="n">
        <v>1350</v>
      </c>
      <c r="E22" s="80" t="n">
        <v>0</v>
      </c>
      <c r="F22" s="80"/>
      <c r="G22" s="50" t="n">
        <f aca="false">(E22/C22)*100</f>
        <v>0</v>
      </c>
      <c r="H22" s="80" t="n">
        <v>0</v>
      </c>
      <c r="I22" s="80"/>
      <c r="J22" s="50" t="n">
        <f aca="false">H22/C22*100</f>
        <v>0</v>
      </c>
      <c r="K22" s="80" t="n">
        <f aca="false">E22+H22</f>
        <v>0</v>
      </c>
      <c r="L22" s="80" t="n">
        <f aca="false">F22+I22</f>
        <v>0</v>
      </c>
      <c r="M22" s="50" t="n">
        <f aca="false">K22/C22*100</f>
        <v>0</v>
      </c>
      <c r="N22" s="50"/>
      <c r="O22" s="49"/>
      <c r="P22" s="50" t="n">
        <f aca="false">N22/C22*100</f>
        <v>0</v>
      </c>
      <c r="Q22" s="81"/>
      <c r="R22" s="46"/>
    </row>
    <row r="23" customFormat="false" ht="38.1" hidden="false" customHeight="true" outlineLevel="0" collapsed="false">
      <c r="A23" s="47" t="n">
        <v>13</v>
      </c>
      <c r="B23" s="79" t="s">
        <v>113</v>
      </c>
      <c r="C23" s="49" t="n">
        <v>260</v>
      </c>
      <c r="D23" s="49" t="n">
        <v>1092</v>
      </c>
      <c r="E23" s="80" t="n">
        <v>0</v>
      </c>
      <c r="F23" s="80"/>
      <c r="G23" s="50" t="n">
        <f aca="false">(E23/C23)*100</f>
        <v>0</v>
      </c>
      <c r="H23" s="80" t="n">
        <v>0</v>
      </c>
      <c r="I23" s="80"/>
      <c r="J23" s="50" t="n">
        <f aca="false">H23/C23*100</f>
        <v>0</v>
      </c>
      <c r="K23" s="80" t="n">
        <f aca="false">E23+H23</f>
        <v>0</v>
      </c>
      <c r="L23" s="80" t="n">
        <f aca="false">F23+I23</f>
        <v>0</v>
      </c>
      <c r="M23" s="50" t="n">
        <f aca="false">K23/C23*100</f>
        <v>0</v>
      </c>
      <c r="N23" s="50"/>
      <c r="O23" s="49"/>
      <c r="P23" s="50" t="n">
        <f aca="false">N23/C23*100</f>
        <v>0</v>
      </c>
      <c r="Q23" s="81"/>
      <c r="R23" s="46"/>
    </row>
    <row r="24" customFormat="false" ht="38.1" hidden="false" customHeight="true" outlineLevel="0" collapsed="false">
      <c r="A24" s="47" t="n">
        <v>14</v>
      </c>
      <c r="B24" s="79" t="s">
        <v>145</v>
      </c>
      <c r="C24" s="83" t="n">
        <v>251</v>
      </c>
      <c r="D24" s="83" t="n">
        <v>922</v>
      </c>
      <c r="E24" s="80" t="n">
        <v>0</v>
      </c>
      <c r="F24" s="80"/>
      <c r="G24" s="50" t="n">
        <f aca="false">(E24/C24)*100</f>
        <v>0</v>
      </c>
      <c r="H24" s="80" t="n">
        <v>0</v>
      </c>
      <c r="I24" s="80"/>
      <c r="J24" s="50" t="n">
        <f aca="false">H24/C24*100</f>
        <v>0</v>
      </c>
      <c r="K24" s="80" t="n">
        <f aca="false">E24+H24</f>
        <v>0</v>
      </c>
      <c r="L24" s="80" t="n">
        <f aca="false">F24+I24</f>
        <v>0</v>
      </c>
      <c r="M24" s="50" t="n">
        <f aca="false">K24/C24*100</f>
        <v>0</v>
      </c>
      <c r="N24" s="50"/>
      <c r="O24" s="49"/>
      <c r="P24" s="50" t="n">
        <f aca="false">N24/C24*100</f>
        <v>0</v>
      </c>
      <c r="Q24" s="80" t="n">
        <v>22</v>
      </c>
      <c r="R24" s="46"/>
    </row>
    <row r="25" customFormat="false" ht="38.1" hidden="false" customHeight="true" outlineLevel="0" collapsed="false">
      <c r="A25" s="47" t="n">
        <v>15</v>
      </c>
      <c r="B25" s="79" t="s">
        <v>146</v>
      </c>
      <c r="C25" s="83" t="n">
        <v>238</v>
      </c>
      <c r="D25" s="83" t="n">
        <v>936</v>
      </c>
      <c r="E25" s="80" t="n">
        <v>0</v>
      </c>
      <c r="F25" s="80"/>
      <c r="G25" s="50" t="n">
        <f aca="false">(E25/C25)*100</f>
        <v>0</v>
      </c>
      <c r="H25" s="80" t="n">
        <v>1</v>
      </c>
      <c r="I25" s="80" t="n">
        <v>6</v>
      </c>
      <c r="J25" s="50" t="n">
        <f aca="false">H25/C25*100</f>
        <v>0.420168067226891</v>
      </c>
      <c r="K25" s="80" t="n">
        <f aca="false">E25+H25</f>
        <v>1</v>
      </c>
      <c r="L25" s="80" t="n">
        <f aca="false">F25+I25</f>
        <v>6</v>
      </c>
      <c r="M25" s="50" t="n">
        <f aca="false">K25/C25*100</f>
        <v>0.420168067226891</v>
      </c>
      <c r="N25" s="50"/>
      <c r="O25" s="49"/>
      <c r="P25" s="50" t="n">
        <f aca="false">N25/C25*100</f>
        <v>0</v>
      </c>
      <c r="Q25" s="80"/>
      <c r="R25" s="46"/>
    </row>
    <row r="26" customFormat="false" ht="38.1" hidden="false" customHeight="true" outlineLevel="0" collapsed="false">
      <c r="A26" s="47" t="n">
        <v>16</v>
      </c>
      <c r="B26" s="79" t="s">
        <v>147</v>
      </c>
      <c r="C26" s="83" t="n">
        <v>160</v>
      </c>
      <c r="D26" s="83" t="n">
        <v>660</v>
      </c>
      <c r="E26" s="80" t="n">
        <v>1</v>
      </c>
      <c r="F26" s="80" t="n">
        <v>2</v>
      </c>
      <c r="G26" s="50" t="n">
        <f aca="false">(E26/C26)*100</f>
        <v>0.625</v>
      </c>
      <c r="H26" s="80" t="n">
        <v>0</v>
      </c>
      <c r="I26" s="80"/>
      <c r="J26" s="50" t="n">
        <f aca="false">H26/C26*100</f>
        <v>0</v>
      </c>
      <c r="K26" s="80" t="n">
        <f aca="false">E26+H26</f>
        <v>1</v>
      </c>
      <c r="L26" s="80" t="n">
        <f aca="false">F26+I26</f>
        <v>2</v>
      </c>
      <c r="M26" s="50" t="n">
        <f aca="false">K26/C26*100</f>
        <v>0.625</v>
      </c>
      <c r="N26" s="50"/>
      <c r="O26" s="49"/>
      <c r="P26" s="50" t="n">
        <f aca="false">N26/C26*100</f>
        <v>0</v>
      </c>
      <c r="Q26" s="80"/>
      <c r="R26" s="46"/>
    </row>
    <row r="27" customFormat="false" ht="38.1" hidden="false" customHeight="true" outlineLevel="0" collapsed="false">
      <c r="A27" s="47" t="n">
        <v>17</v>
      </c>
      <c r="B27" s="79" t="s">
        <v>148</v>
      </c>
      <c r="C27" s="83" t="n">
        <v>225</v>
      </c>
      <c r="D27" s="83" t="n">
        <v>817</v>
      </c>
      <c r="E27" s="80" t="n">
        <v>1</v>
      </c>
      <c r="F27" s="80" t="n">
        <v>5</v>
      </c>
      <c r="G27" s="50" t="n">
        <f aca="false">(E27/C27)*100</f>
        <v>0.444444444444444</v>
      </c>
      <c r="H27" s="80" t="n">
        <v>0</v>
      </c>
      <c r="I27" s="80"/>
      <c r="J27" s="49" t="n">
        <f aca="false">H27/C27*100</f>
        <v>0</v>
      </c>
      <c r="K27" s="80" t="n">
        <f aca="false">E27+H27</f>
        <v>1</v>
      </c>
      <c r="L27" s="80" t="n">
        <f aca="false">F27+I27</f>
        <v>5</v>
      </c>
      <c r="M27" s="50" t="n">
        <f aca="false">K27/C27*100</f>
        <v>0.444444444444444</v>
      </c>
      <c r="N27" s="50"/>
      <c r="O27" s="49"/>
      <c r="P27" s="50" t="n">
        <f aca="false">N27/C27*100</f>
        <v>0</v>
      </c>
      <c r="Q27" s="80"/>
      <c r="R27" s="46"/>
    </row>
    <row r="28" customFormat="false" ht="38.1" hidden="false" customHeight="true" outlineLevel="0" collapsed="false">
      <c r="A28" s="47" t="n">
        <v>18</v>
      </c>
      <c r="B28" s="79" t="s">
        <v>149</v>
      </c>
      <c r="C28" s="83" t="n">
        <v>181</v>
      </c>
      <c r="D28" s="83" t="n">
        <v>733</v>
      </c>
      <c r="E28" s="80" t="n">
        <v>0</v>
      </c>
      <c r="F28" s="80"/>
      <c r="G28" s="50" t="n">
        <f aca="false">(E28/C28)*100</f>
        <v>0</v>
      </c>
      <c r="H28" s="80" t="n">
        <v>4</v>
      </c>
      <c r="I28" s="80" t="n">
        <v>14</v>
      </c>
      <c r="J28" s="50" t="n">
        <f aca="false">H28/C28*100</f>
        <v>2.20994475138122</v>
      </c>
      <c r="K28" s="80" t="n">
        <f aca="false">E28+H28</f>
        <v>4</v>
      </c>
      <c r="L28" s="80" t="n">
        <f aca="false">F28+I28</f>
        <v>14</v>
      </c>
      <c r="M28" s="50" t="n">
        <f aca="false">K28/C28*100</f>
        <v>2.20994475138122</v>
      </c>
      <c r="N28" s="50"/>
      <c r="O28" s="49"/>
      <c r="P28" s="50" t="n">
        <f aca="false">N28/C28*100</f>
        <v>0</v>
      </c>
      <c r="Q28" s="80"/>
      <c r="R28" s="46"/>
    </row>
    <row r="29" customFormat="false" ht="38.1" hidden="false" customHeight="true" outlineLevel="0" collapsed="false">
      <c r="A29" s="47" t="n">
        <v>19</v>
      </c>
      <c r="B29" s="79" t="s">
        <v>150</v>
      </c>
      <c r="C29" s="83" t="n">
        <v>257</v>
      </c>
      <c r="D29" s="83" t="n">
        <v>900</v>
      </c>
      <c r="E29" s="80" t="n">
        <v>0</v>
      </c>
      <c r="F29" s="80"/>
      <c r="G29" s="50" t="n">
        <f aca="false">(E29/C29)*100</f>
        <v>0</v>
      </c>
      <c r="H29" s="80" t="n">
        <v>0</v>
      </c>
      <c r="I29" s="80"/>
      <c r="J29" s="50" t="n">
        <f aca="false">H29/C29*100</f>
        <v>0</v>
      </c>
      <c r="K29" s="80" t="n">
        <f aca="false">E29+H29</f>
        <v>0</v>
      </c>
      <c r="L29" s="80" t="n">
        <f aca="false">F29+I29</f>
        <v>0</v>
      </c>
      <c r="M29" s="50" t="n">
        <f aca="false">K29/C29*100</f>
        <v>0</v>
      </c>
      <c r="N29" s="50"/>
      <c r="O29" s="49"/>
      <c r="P29" s="50" t="n">
        <f aca="false">N29/C29*100</f>
        <v>0</v>
      </c>
      <c r="Q29" s="80"/>
      <c r="R29" s="46"/>
    </row>
    <row r="30" customFormat="false" ht="38.1" hidden="false" customHeight="true" outlineLevel="0" collapsed="false">
      <c r="A30" s="47" t="n">
        <v>20</v>
      </c>
      <c r="B30" s="79" t="s">
        <v>151</v>
      </c>
      <c r="C30" s="83" t="n">
        <v>235</v>
      </c>
      <c r="D30" s="83" t="n">
        <v>745</v>
      </c>
      <c r="E30" s="80" t="n">
        <v>0</v>
      </c>
      <c r="F30" s="80"/>
      <c r="G30" s="50" t="n">
        <f aca="false">(E30/C30)*100</f>
        <v>0</v>
      </c>
      <c r="H30" s="80" t="n">
        <v>3</v>
      </c>
      <c r="I30" s="80" t="n">
        <v>14</v>
      </c>
      <c r="J30" s="50" t="n">
        <f aca="false">H30/C30*100</f>
        <v>1.27659574468085</v>
      </c>
      <c r="K30" s="80" t="n">
        <f aca="false">E30+H30</f>
        <v>3</v>
      </c>
      <c r="L30" s="80" t="n">
        <f aca="false">F30+I30</f>
        <v>14</v>
      </c>
      <c r="M30" s="50" t="n">
        <f aca="false">K30/C30*100</f>
        <v>1.27659574468085</v>
      </c>
      <c r="N30" s="50"/>
      <c r="O30" s="49"/>
      <c r="P30" s="50" t="n">
        <f aca="false">N30/C30*100</f>
        <v>0</v>
      </c>
      <c r="Q30" s="80"/>
      <c r="R30" s="46"/>
    </row>
    <row r="31" customFormat="false" ht="38.1" hidden="false" customHeight="true" outlineLevel="0" collapsed="false">
      <c r="A31" s="47" t="n">
        <v>21</v>
      </c>
      <c r="B31" s="79" t="s">
        <v>152</v>
      </c>
      <c r="C31" s="83" t="n">
        <v>232</v>
      </c>
      <c r="D31" s="83" t="n">
        <v>958</v>
      </c>
      <c r="E31" s="80" t="n">
        <v>0</v>
      </c>
      <c r="F31" s="80"/>
      <c r="G31" s="50" t="n">
        <f aca="false">(E31/C31)*100</f>
        <v>0</v>
      </c>
      <c r="H31" s="80" t="n">
        <v>3</v>
      </c>
      <c r="I31" s="80" t="n">
        <v>13</v>
      </c>
      <c r="J31" s="50" t="n">
        <f aca="false">H31/C31*100</f>
        <v>1.29310344827586</v>
      </c>
      <c r="K31" s="80" t="n">
        <f aca="false">E31+H31</f>
        <v>3</v>
      </c>
      <c r="L31" s="80" t="n">
        <f aca="false">F31+I31</f>
        <v>13</v>
      </c>
      <c r="M31" s="50" t="n">
        <f aca="false">K31/C31*100</f>
        <v>1.29310344827586</v>
      </c>
      <c r="N31" s="49"/>
      <c r="O31" s="49"/>
      <c r="P31" s="50" t="n">
        <f aca="false">N31/C31*100</f>
        <v>0</v>
      </c>
      <c r="Q31" s="80" t="n">
        <v>6</v>
      </c>
      <c r="R31" s="46"/>
    </row>
    <row r="32" customFormat="false" ht="38.1" hidden="false" customHeight="true" outlineLevel="0" collapsed="false">
      <c r="A32" s="47" t="n">
        <v>22</v>
      </c>
      <c r="B32" s="79" t="s">
        <v>153</v>
      </c>
      <c r="C32" s="83" t="n">
        <v>288</v>
      </c>
      <c r="D32" s="83" t="n">
        <v>870</v>
      </c>
      <c r="E32" s="80" t="n">
        <v>1</v>
      </c>
      <c r="F32" s="80" t="n">
        <v>4</v>
      </c>
      <c r="G32" s="50" t="n">
        <f aca="false">(E32/C32)*100</f>
        <v>0.347222222222222</v>
      </c>
      <c r="H32" s="80" t="n">
        <v>3</v>
      </c>
      <c r="I32" s="80" t="n">
        <v>6</v>
      </c>
      <c r="J32" s="50" t="n">
        <f aca="false">H32/C32*100</f>
        <v>1.04166666666667</v>
      </c>
      <c r="K32" s="80" t="n">
        <f aca="false">E32+H32</f>
        <v>4</v>
      </c>
      <c r="L32" s="80" t="n">
        <f aca="false">F32+I32</f>
        <v>10</v>
      </c>
      <c r="M32" s="50" t="n">
        <f aca="false">K32/C32*100</f>
        <v>1.38888888888889</v>
      </c>
      <c r="N32" s="50"/>
      <c r="O32" s="49"/>
      <c r="P32" s="50" t="n">
        <f aca="false">N32/C32*100</f>
        <v>0</v>
      </c>
      <c r="Q32" s="80"/>
      <c r="R32" s="46"/>
    </row>
    <row r="33" customFormat="false" ht="38.1" hidden="false" customHeight="true" outlineLevel="0" collapsed="false">
      <c r="A33" s="47" t="n">
        <v>23</v>
      </c>
      <c r="B33" s="79" t="s">
        <v>154</v>
      </c>
      <c r="C33" s="83" t="n">
        <v>121</v>
      </c>
      <c r="D33" s="83" t="n">
        <v>766</v>
      </c>
      <c r="E33" s="80" t="n">
        <v>2</v>
      </c>
      <c r="F33" s="80" t="n">
        <v>6</v>
      </c>
      <c r="G33" s="50" t="n">
        <f aca="false">(E33/C33)*100</f>
        <v>1.65289256198347</v>
      </c>
      <c r="H33" s="80" t="n">
        <v>9</v>
      </c>
      <c r="I33" s="80" t="n">
        <v>45</v>
      </c>
      <c r="J33" s="50" t="n">
        <f aca="false">H33/C33*100</f>
        <v>7.43801652892562</v>
      </c>
      <c r="K33" s="80" t="n">
        <f aca="false">E33+H33</f>
        <v>11</v>
      </c>
      <c r="L33" s="80" t="n">
        <f aca="false">F33+I33</f>
        <v>51</v>
      </c>
      <c r="M33" s="50" t="n">
        <f aca="false">K33/C33*100</f>
        <v>9.09090909090909</v>
      </c>
      <c r="N33" s="49"/>
      <c r="O33" s="49"/>
      <c r="P33" s="50" t="n">
        <f aca="false">N33/C33*100</f>
        <v>0</v>
      </c>
      <c r="Q33" s="80" t="n">
        <v>8</v>
      </c>
      <c r="R33" s="46"/>
    </row>
    <row r="34" customFormat="false" ht="38.1" hidden="false" customHeight="true" outlineLevel="0" collapsed="false">
      <c r="A34" s="47" t="n">
        <v>24</v>
      </c>
      <c r="B34" s="79" t="s">
        <v>155</v>
      </c>
      <c r="C34" s="49" t="n">
        <v>116</v>
      </c>
      <c r="D34" s="49" t="n">
        <v>408</v>
      </c>
      <c r="E34" s="80" t="n">
        <v>0</v>
      </c>
      <c r="F34" s="80"/>
      <c r="G34" s="50" t="n">
        <f aca="false">(E34/C34)*100</f>
        <v>0</v>
      </c>
      <c r="H34" s="80" t="n">
        <v>0</v>
      </c>
      <c r="I34" s="80"/>
      <c r="J34" s="50" t="n">
        <f aca="false">H34/C34*100</f>
        <v>0</v>
      </c>
      <c r="K34" s="80" t="n">
        <f aca="false">E34+H34</f>
        <v>0</v>
      </c>
      <c r="L34" s="80" t="n">
        <f aca="false">F34+I34</f>
        <v>0</v>
      </c>
      <c r="M34" s="50" t="n">
        <f aca="false">K34/C34*100</f>
        <v>0</v>
      </c>
      <c r="N34" s="49"/>
      <c r="O34" s="49"/>
      <c r="P34" s="50" t="n">
        <f aca="false">N34/C34*100</f>
        <v>0</v>
      </c>
      <c r="Q34" s="80"/>
      <c r="R34" s="46"/>
    </row>
    <row r="35" customFormat="false" ht="38.1" hidden="false" customHeight="true" outlineLevel="0" collapsed="false">
      <c r="A35" s="47" t="n">
        <v>25</v>
      </c>
      <c r="B35" s="79" t="s">
        <v>156</v>
      </c>
      <c r="C35" s="49" t="n">
        <v>131</v>
      </c>
      <c r="D35" s="49" t="n">
        <v>515</v>
      </c>
      <c r="E35" s="80" t="n">
        <v>1</v>
      </c>
      <c r="F35" s="80" t="n">
        <v>4</v>
      </c>
      <c r="G35" s="50" t="n">
        <f aca="false">(E35/C35)*100</f>
        <v>0.763358778625954</v>
      </c>
      <c r="H35" s="80" t="n">
        <v>0</v>
      </c>
      <c r="I35" s="80"/>
      <c r="J35" s="50" t="n">
        <f aca="false">H35/C35*100</f>
        <v>0</v>
      </c>
      <c r="K35" s="80" t="n">
        <f aca="false">E35+H35</f>
        <v>1</v>
      </c>
      <c r="L35" s="80" t="n">
        <f aca="false">F35+I35</f>
        <v>4</v>
      </c>
      <c r="M35" s="50" t="n">
        <f aca="false">K35/C35*100</f>
        <v>0.763358778625954</v>
      </c>
      <c r="N35" s="49"/>
      <c r="O35" s="49"/>
      <c r="P35" s="50" t="n">
        <f aca="false">N35/C35*100</f>
        <v>0</v>
      </c>
      <c r="Q35" s="80"/>
      <c r="R35" s="46"/>
    </row>
    <row r="36" customFormat="false" ht="38.1" hidden="false" customHeight="true" outlineLevel="0" collapsed="false">
      <c r="A36" s="47" t="n">
        <v>26</v>
      </c>
      <c r="B36" s="79" t="s">
        <v>157</v>
      </c>
      <c r="C36" s="49" t="n">
        <v>74</v>
      </c>
      <c r="D36" s="49" t="n">
        <v>336</v>
      </c>
      <c r="E36" s="80" t="n">
        <v>2</v>
      </c>
      <c r="F36" s="80" t="n">
        <v>9</v>
      </c>
      <c r="G36" s="50" t="n">
        <f aca="false">(E36/C36)*100</f>
        <v>2.7027027027027</v>
      </c>
      <c r="H36" s="80" t="n">
        <v>0</v>
      </c>
      <c r="I36" s="80"/>
      <c r="J36" s="50" t="n">
        <f aca="false">H36/C36*100</f>
        <v>0</v>
      </c>
      <c r="K36" s="80" t="n">
        <f aca="false">E36+H36</f>
        <v>2</v>
      </c>
      <c r="L36" s="80" t="n">
        <f aca="false">F36+I36</f>
        <v>9</v>
      </c>
      <c r="M36" s="50" t="n">
        <f aca="false">K36/C36*100</f>
        <v>2.7027027027027</v>
      </c>
      <c r="N36" s="49"/>
      <c r="O36" s="49"/>
      <c r="P36" s="50" t="n">
        <f aca="false">N36/C36*100</f>
        <v>0</v>
      </c>
      <c r="Q36" s="80" t="n">
        <v>4</v>
      </c>
      <c r="R36" s="46"/>
    </row>
    <row r="37" customFormat="false" ht="38.1" hidden="false" customHeight="true" outlineLevel="0" collapsed="false">
      <c r="A37" s="47" t="n">
        <v>27</v>
      </c>
      <c r="B37" s="79" t="s">
        <v>158</v>
      </c>
      <c r="C37" s="49" t="n">
        <v>119</v>
      </c>
      <c r="D37" s="49" t="n">
        <v>519</v>
      </c>
      <c r="E37" s="80" t="n">
        <v>2</v>
      </c>
      <c r="F37" s="80" t="n">
        <v>9</v>
      </c>
      <c r="G37" s="50" t="n">
        <f aca="false">(E37/C37)*100</f>
        <v>1.68067226890756</v>
      </c>
      <c r="H37" s="80" t="n">
        <v>3</v>
      </c>
      <c r="I37" s="80" t="n">
        <v>9</v>
      </c>
      <c r="J37" s="50" t="n">
        <f aca="false">H37/C37*100</f>
        <v>2.52100840336134</v>
      </c>
      <c r="K37" s="80" t="n">
        <f aca="false">E37+H37</f>
        <v>5</v>
      </c>
      <c r="L37" s="80" t="n">
        <f aca="false">F37+I37</f>
        <v>18</v>
      </c>
      <c r="M37" s="50" t="n">
        <f aca="false">K37/C37*100</f>
        <v>4.20168067226891</v>
      </c>
      <c r="N37" s="49"/>
      <c r="O37" s="49"/>
      <c r="P37" s="50" t="n">
        <f aca="false">N37/C37*100</f>
        <v>0</v>
      </c>
      <c r="Q37" s="80" t="n">
        <v>11</v>
      </c>
      <c r="R37" s="46"/>
    </row>
    <row r="38" customFormat="false" ht="38.1" hidden="false" customHeight="true" outlineLevel="0" collapsed="false">
      <c r="A38" s="47" t="n">
        <v>28</v>
      </c>
      <c r="B38" s="79" t="s">
        <v>159</v>
      </c>
      <c r="C38" s="49" t="n">
        <v>146</v>
      </c>
      <c r="D38" s="49" t="n">
        <v>535</v>
      </c>
      <c r="E38" s="80" t="n">
        <v>3</v>
      </c>
      <c r="F38" s="80" t="n">
        <v>4</v>
      </c>
      <c r="G38" s="50" t="n">
        <f aca="false">(E38/C38)*100</f>
        <v>2.05479452054795</v>
      </c>
      <c r="H38" s="80" t="n">
        <v>3</v>
      </c>
      <c r="I38" s="80" t="n">
        <v>13</v>
      </c>
      <c r="J38" s="50" t="n">
        <f aca="false">H38/C38*100</f>
        <v>2.05479452054795</v>
      </c>
      <c r="K38" s="80" t="n">
        <f aca="false">E38+H38</f>
        <v>6</v>
      </c>
      <c r="L38" s="80" t="n">
        <f aca="false">F38+I38</f>
        <v>17</v>
      </c>
      <c r="M38" s="50" t="n">
        <f aca="false">K38/C38*100</f>
        <v>4.10958904109589</v>
      </c>
      <c r="N38" s="49"/>
      <c r="O38" s="49"/>
      <c r="P38" s="50" t="n">
        <f aca="false">N38/C38*100</f>
        <v>0</v>
      </c>
      <c r="Q38" s="80" t="n">
        <v>5</v>
      </c>
      <c r="R38" s="46"/>
    </row>
    <row r="39" customFormat="false" ht="38.1" hidden="false" customHeight="true" outlineLevel="0" collapsed="false">
      <c r="A39" s="47" t="n">
        <v>29</v>
      </c>
      <c r="B39" s="79" t="s">
        <v>160</v>
      </c>
      <c r="C39" s="49" t="n">
        <v>179</v>
      </c>
      <c r="D39" s="49" t="n">
        <v>730</v>
      </c>
      <c r="E39" s="80" t="n">
        <v>2</v>
      </c>
      <c r="F39" s="80" t="n">
        <v>5</v>
      </c>
      <c r="G39" s="50" t="n">
        <f aca="false">(E39/C39)*100</f>
        <v>1.11731843575419</v>
      </c>
      <c r="H39" s="80" t="n">
        <v>0</v>
      </c>
      <c r="I39" s="80"/>
      <c r="J39" s="50" t="n">
        <f aca="false">H39/C39*100</f>
        <v>0</v>
      </c>
      <c r="K39" s="80" t="n">
        <f aca="false">E39+H39</f>
        <v>2</v>
      </c>
      <c r="L39" s="80" t="n">
        <f aca="false">F39+I39</f>
        <v>5</v>
      </c>
      <c r="M39" s="50" t="n">
        <f aca="false">K39/C39*100</f>
        <v>1.11731843575419</v>
      </c>
      <c r="N39" s="49"/>
      <c r="O39" s="49"/>
      <c r="P39" s="50" t="n">
        <f aca="false">N39/C39*100</f>
        <v>0</v>
      </c>
      <c r="Q39" s="80"/>
      <c r="R39" s="46"/>
    </row>
    <row r="40" customFormat="false" ht="38.1" hidden="false" customHeight="true" outlineLevel="0" collapsed="false">
      <c r="A40" s="47" t="n">
        <v>30</v>
      </c>
      <c r="B40" s="79" t="s">
        <v>161</v>
      </c>
      <c r="C40" s="49" t="n">
        <v>221</v>
      </c>
      <c r="D40" s="49" t="n">
        <v>776</v>
      </c>
      <c r="E40" s="80" t="n">
        <v>2</v>
      </c>
      <c r="F40" s="80" t="n">
        <v>4</v>
      </c>
      <c r="G40" s="50" t="n">
        <f aca="false">(E40/C40)*100</f>
        <v>0.904977375565611</v>
      </c>
      <c r="H40" s="80" t="n">
        <v>2</v>
      </c>
      <c r="I40" s="80" t="n">
        <v>4</v>
      </c>
      <c r="J40" s="50" t="n">
        <f aca="false">H40/C40*100</f>
        <v>0.904977375565611</v>
      </c>
      <c r="K40" s="80" t="n">
        <f aca="false">E40+H40</f>
        <v>4</v>
      </c>
      <c r="L40" s="80" t="n">
        <f aca="false">F40+I40</f>
        <v>8</v>
      </c>
      <c r="M40" s="50" t="n">
        <f aca="false">K40/C40*100</f>
        <v>1.80995475113122</v>
      </c>
      <c r="N40" s="49"/>
      <c r="O40" s="49"/>
      <c r="P40" s="50" t="n">
        <f aca="false">N40/C40*100</f>
        <v>0</v>
      </c>
      <c r="Q40" s="80" t="n">
        <v>3</v>
      </c>
      <c r="R40" s="46"/>
    </row>
    <row r="41" customFormat="false" ht="38.1" hidden="false" customHeight="true" outlineLevel="0" collapsed="false">
      <c r="A41" s="47" t="n">
        <v>31</v>
      </c>
      <c r="B41" s="79" t="s">
        <v>162</v>
      </c>
      <c r="C41" s="49" t="n">
        <v>139</v>
      </c>
      <c r="D41" s="49" t="n">
        <v>568</v>
      </c>
      <c r="E41" s="80" t="n">
        <v>1</v>
      </c>
      <c r="F41" s="80" t="n">
        <v>1</v>
      </c>
      <c r="G41" s="50" t="n">
        <f aca="false">(E41/C41)*100</f>
        <v>0.719424460431655</v>
      </c>
      <c r="H41" s="80" t="n">
        <v>10</v>
      </c>
      <c r="I41" s="80" t="n">
        <v>40</v>
      </c>
      <c r="J41" s="50" t="n">
        <f aca="false">H41/C41*100</f>
        <v>7.19424460431655</v>
      </c>
      <c r="K41" s="80" t="n">
        <f aca="false">E41+H41</f>
        <v>11</v>
      </c>
      <c r="L41" s="80" t="n">
        <f aca="false">F41+I41</f>
        <v>41</v>
      </c>
      <c r="M41" s="50" t="n">
        <f aca="false">K41/C41*100</f>
        <v>7.9136690647482</v>
      </c>
      <c r="N41" s="49"/>
      <c r="O41" s="49"/>
      <c r="P41" s="50" t="n">
        <f aca="false">N41/C41*100</f>
        <v>0</v>
      </c>
      <c r="Q41" s="80"/>
      <c r="R41" s="46"/>
    </row>
    <row r="42" customFormat="false" ht="38.1" hidden="false" customHeight="true" outlineLevel="0" collapsed="false">
      <c r="A42" s="47" t="n">
        <v>32</v>
      </c>
      <c r="B42" s="79" t="s">
        <v>163</v>
      </c>
      <c r="C42" s="49" t="n">
        <v>132</v>
      </c>
      <c r="D42" s="49" t="n">
        <v>575</v>
      </c>
      <c r="E42" s="80" t="n">
        <v>1</v>
      </c>
      <c r="F42" s="80" t="n">
        <v>7</v>
      </c>
      <c r="G42" s="50" t="n">
        <f aca="false">(E42/C42)*100</f>
        <v>0.757575757575758</v>
      </c>
      <c r="H42" s="80" t="n">
        <v>15</v>
      </c>
      <c r="I42" s="80" t="n">
        <v>70</v>
      </c>
      <c r="J42" s="50" t="n">
        <f aca="false">H42/C42*100</f>
        <v>11.3636363636364</v>
      </c>
      <c r="K42" s="80" t="n">
        <f aca="false">E42+H42</f>
        <v>16</v>
      </c>
      <c r="L42" s="80" t="n">
        <f aca="false">F42+I42</f>
        <v>77</v>
      </c>
      <c r="M42" s="50" t="n">
        <f aca="false">K42/C42*100</f>
        <v>12.1212121212121</v>
      </c>
      <c r="N42" s="80" t="n">
        <v>7</v>
      </c>
      <c r="O42" s="80" t="n">
        <v>27</v>
      </c>
      <c r="P42" s="50" t="n">
        <f aca="false">N42/C42*100</f>
        <v>5.3030303030303</v>
      </c>
      <c r="Q42" s="80"/>
      <c r="R42" s="46"/>
    </row>
    <row r="43" customFormat="false" ht="38.1" hidden="false" customHeight="true" outlineLevel="0" collapsed="false">
      <c r="A43" s="47" t="n">
        <v>33</v>
      </c>
      <c r="B43" s="79" t="s">
        <v>164</v>
      </c>
      <c r="C43" s="49" t="n">
        <v>83</v>
      </c>
      <c r="D43" s="49" t="n">
        <v>352</v>
      </c>
      <c r="E43" s="80" t="n">
        <v>0</v>
      </c>
      <c r="F43" s="80"/>
      <c r="G43" s="50" t="n">
        <f aca="false">(E43/C43)*100</f>
        <v>0</v>
      </c>
      <c r="H43" s="80" t="n">
        <v>5</v>
      </c>
      <c r="I43" s="80" t="n">
        <v>20</v>
      </c>
      <c r="J43" s="50" t="n">
        <f aca="false">H43/C43*100</f>
        <v>6.02409638554217</v>
      </c>
      <c r="K43" s="80" t="n">
        <f aca="false">E43+H43</f>
        <v>5</v>
      </c>
      <c r="L43" s="80" t="n">
        <f aca="false">F43+I43</f>
        <v>20</v>
      </c>
      <c r="M43" s="50" t="n">
        <f aca="false">K43/C43*100</f>
        <v>6.02409638554217</v>
      </c>
      <c r="N43" s="80" t="n">
        <v>1</v>
      </c>
      <c r="O43" s="80" t="n">
        <v>1</v>
      </c>
      <c r="P43" s="50" t="n">
        <f aca="false">N43/C43*100</f>
        <v>1.20481927710843</v>
      </c>
      <c r="Q43" s="80"/>
      <c r="R43" s="46"/>
    </row>
    <row r="44" customFormat="false" ht="38.1" hidden="false" customHeight="true" outlineLevel="0" collapsed="false">
      <c r="A44" s="47" t="n">
        <v>34</v>
      </c>
      <c r="B44" s="79" t="s">
        <v>165</v>
      </c>
      <c r="C44" s="49" t="n">
        <v>170</v>
      </c>
      <c r="D44" s="49" t="n">
        <v>700</v>
      </c>
      <c r="E44" s="80" t="n">
        <v>2</v>
      </c>
      <c r="F44" s="80" t="n">
        <v>3</v>
      </c>
      <c r="G44" s="50" t="n">
        <f aca="false">(E44/C44)*100</f>
        <v>1.17647058823529</v>
      </c>
      <c r="H44" s="80" t="n">
        <v>8</v>
      </c>
      <c r="I44" s="80" t="n">
        <v>26</v>
      </c>
      <c r="J44" s="50" t="n">
        <f aca="false">H44/C44*100</f>
        <v>4.70588235294118</v>
      </c>
      <c r="K44" s="80" t="n">
        <f aca="false">E44+H44</f>
        <v>10</v>
      </c>
      <c r="L44" s="80" t="n">
        <f aca="false">F44+I44</f>
        <v>29</v>
      </c>
      <c r="M44" s="50" t="n">
        <f aca="false">K44/C44*100</f>
        <v>5.88235294117647</v>
      </c>
      <c r="N44" s="80" t="n">
        <v>2</v>
      </c>
      <c r="O44" s="80" t="n">
        <v>6</v>
      </c>
      <c r="P44" s="50" t="n">
        <f aca="false">N44/C44*100</f>
        <v>1.17647058823529</v>
      </c>
      <c r="Q44" s="80"/>
      <c r="R44" s="46"/>
    </row>
    <row r="45" customFormat="false" ht="38.1" hidden="false" customHeight="true" outlineLevel="0" collapsed="false">
      <c r="A45" s="47" t="n">
        <v>35</v>
      </c>
      <c r="B45" s="79" t="s">
        <v>166</v>
      </c>
      <c r="C45" s="49" t="n">
        <v>174</v>
      </c>
      <c r="D45" s="49" t="n">
        <v>765</v>
      </c>
      <c r="E45" s="80" t="n">
        <v>1</v>
      </c>
      <c r="F45" s="80" t="n">
        <v>1</v>
      </c>
      <c r="G45" s="50" t="n">
        <f aca="false">(E45/C45)*100</f>
        <v>0.574712643678161</v>
      </c>
      <c r="H45" s="80" t="n">
        <v>6</v>
      </c>
      <c r="I45" s="80" t="n">
        <v>17</v>
      </c>
      <c r="J45" s="50" t="n">
        <f aca="false">H45/C45*100</f>
        <v>3.44827586206897</v>
      </c>
      <c r="K45" s="80" t="n">
        <f aca="false">E45+H45</f>
        <v>7</v>
      </c>
      <c r="L45" s="80" t="n">
        <f aca="false">F45+I45</f>
        <v>18</v>
      </c>
      <c r="M45" s="50" t="n">
        <f aca="false">K45/C45*100</f>
        <v>4.02298850574713</v>
      </c>
      <c r="N45" s="80" t="n">
        <v>2</v>
      </c>
      <c r="O45" s="80" t="n">
        <v>6</v>
      </c>
      <c r="P45" s="50" t="n">
        <f aca="false">N45/C45*100</f>
        <v>1.14942528735632</v>
      </c>
      <c r="Q45" s="80"/>
      <c r="R45" s="46"/>
    </row>
    <row r="46" customFormat="false" ht="38.1" hidden="false" customHeight="true" outlineLevel="0" collapsed="false">
      <c r="A46" s="47" t="n">
        <v>36</v>
      </c>
      <c r="B46" s="79" t="s">
        <v>167</v>
      </c>
      <c r="C46" s="49" t="n">
        <v>151</v>
      </c>
      <c r="D46" s="49" t="n">
        <v>665</v>
      </c>
      <c r="E46" s="80" t="n">
        <v>2</v>
      </c>
      <c r="F46" s="80" t="n">
        <v>2</v>
      </c>
      <c r="G46" s="50" t="n">
        <f aca="false">(E46/C46)*100</f>
        <v>1.32450331125828</v>
      </c>
      <c r="H46" s="80" t="n">
        <v>10</v>
      </c>
      <c r="I46" s="80" t="n">
        <v>40</v>
      </c>
      <c r="J46" s="50" t="n">
        <f aca="false">H46/C46*100</f>
        <v>6.62251655629139</v>
      </c>
      <c r="K46" s="80" t="n">
        <f aca="false">E46+H46</f>
        <v>12</v>
      </c>
      <c r="L46" s="80" t="n">
        <f aca="false">F46+I46</f>
        <v>42</v>
      </c>
      <c r="M46" s="50" t="n">
        <f aca="false">K46/C46*100</f>
        <v>7.94701986754967</v>
      </c>
      <c r="N46" s="80" t="n">
        <v>3</v>
      </c>
      <c r="O46" s="80" t="n">
        <v>10</v>
      </c>
      <c r="P46" s="50" t="n">
        <f aca="false">N46/C46*100</f>
        <v>1.98675496688742</v>
      </c>
      <c r="Q46" s="80"/>
      <c r="R46" s="46"/>
    </row>
    <row r="47" customFormat="false" ht="38.1" hidden="false" customHeight="true" outlineLevel="0" collapsed="false">
      <c r="A47" s="47" t="n">
        <v>37</v>
      </c>
      <c r="B47" s="79" t="s">
        <v>168</v>
      </c>
      <c r="C47" s="49" t="n">
        <v>104</v>
      </c>
      <c r="D47" s="49" t="n">
        <v>451</v>
      </c>
      <c r="E47" s="80" t="n">
        <v>2</v>
      </c>
      <c r="F47" s="80" t="n">
        <v>2</v>
      </c>
      <c r="G47" s="50" t="n">
        <f aca="false">(E47/C47)*100</f>
        <v>1.92307692307692</v>
      </c>
      <c r="H47" s="80" t="n">
        <v>3</v>
      </c>
      <c r="I47" s="80" t="n">
        <v>13</v>
      </c>
      <c r="J47" s="50" t="n">
        <f aca="false">H47/C47*100</f>
        <v>2.88461538461538</v>
      </c>
      <c r="K47" s="80" t="n">
        <f aca="false">E47+H47</f>
        <v>5</v>
      </c>
      <c r="L47" s="80" t="n">
        <f aca="false">F47+I47</f>
        <v>15</v>
      </c>
      <c r="M47" s="50" t="n">
        <f aca="false">K47/C47*100</f>
        <v>4.80769230769231</v>
      </c>
      <c r="N47" s="80" t="n">
        <v>1</v>
      </c>
      <c r="O47" s="80" t="n">
        <v>4</v>
      </c>
      <c r="P47" s="50" t="n">
        <f aca="false">N47/C47*100</f>
        <v>0.961538461538462</v>
      </c>
      <c r="Q47" s="80"/>
      <c r="R47" s="46"/>
    </row>
    <row r="48" customFormat="false" ht="38.1" hidden="false" customHeight="true" outlineLevel="0" collapsed="false">
      <c r="A48" s="47" t="n">
        <v>38</v>
      </c>
      <c r="B48" s="79" t="s">
        <v>169</v>
      </c>
      <c r="C48" s="49" t="n">
        <v>140</v>
      </c>
      <c r="D48" s="49" t="n">
        <v>415</v>
      </c>
      <c r="E48" s="80" t="n">
        <v>2</v>
      </c>
      <c r="F48" s="80" t="n">
        <v>9</v>
      </c>
      <c r="G48" s="50" t="n">
        <f aca="false">(E48/C48)*100</f>
        <v>1.42857142857143</v>
      </c>
      <c r="H48" s="80" t="n">
        <v>0</v>
      </c>
      <c r="I48" s="80"/>
      <c r="J48" s="50" t="n">
        <f aca="false">H48/C48*100</f>
        <v>0</v>
      </c>
      <c r="K48" s="80" t="n">
        <f aca="false">E48+H48</f>
        <v>2</v>
      </c>
      <c r="L48" s="80" t="n">
        <f aca="false">F48+I48</f>
        <v>9</v>
      </c>
      <c r="M48" s="50" t="n">
        <f aca="false">K48/C48*100</f>
        <v>1.42857142857143</v>
      </c>
      <c r="N48" s="80" t="n">
        <v>4</v>
      </c>
      <c r="O48" s="80" t="n">
        <v>19</v>
      </c>
      <c r="P48" s="50" t="n">
        <f aca="false">N48/C48*100</f>
        <v>2.85714285714286</v>
      </c>
      <c r="Q48" s="80"/>
      <c r="R48" s="46"/>
    </row>
    <row r="49" customFormat="false" ht="38.1" hidden="false" customHeight="true" outlineLevel="0" collapsed="false">
      <c r="A49" s="47" t="n">
        <v>39</v>
      </c>
      <c r="B49" s="79" t="s">
        <v>170</v>
      </c>
      <c r="C49" s="49" t="n">
        <v>111</v>
      </c>
      <c r="D49" s="49" t="n">
        <v>512</v>
      </c>
      <c r="E49" s="80" t="n">
        <v>1</v>
      </c>
      <c r="F49" s="80" t="n">
        <v>3</v>
      </c>
      <c r="G49" s="50" t="n">
        <f aca="false">(E49/C49)*100</f>
        <v>0.900900900900901</v>
      </c>
      <c r="H49" s="80" t="n">
        <v>8</v>
      </c>
      <c r="I49" s="80" t="n">
        <v>31</v>
      </c>
      <c r="J49" s="50" t="n">
        <f aca="false">H49/C49*100</f>
        <v>7.20720720720721</v>
      </c>
      <c r="K49" s="80" t="n">
        <f aca="false">E49+H49</f>
        <v>9</v>
      </c>
      <c r="L49" s="80" t="n">
        <f aca="false">F49+I49</f>
        <v>34</v>
      </c>
      <c r="M49" s="50" t="n">
        <f aca="false">K49/C49*100</f>
        <v>8.10810810810811</v>
      </c>
      <c r="N49" s="80"/>
      <c r="O49" s="80"/>
      <c r="P49" s="50" t="n">
        <f aca="false">N49/C49*100</f>
        <v>0</v>
      </c>
      <c r="Q49" s="80"/>
      <c r="R49" s="46"/>
    </row>
    <row r="50" customFormat="false" ht="38.1" hidden="false" customHeight="true" outlineLevel="0" collapsed="false">
      <c r="A50" s="47" t="n">
        <v>40</v>
      </c>
      <c r="B50" s="79" t="s">
        <v>171</v>
      </c>
      <c r="C50" s="49" t="n">
        <v>153</v>
      </c>
      <c r="D50" s="49" t="n">
        <v>680</v>
      </c>
      <c r="E50" s="80" t="n">
        <v>1</v>
      </c>
      <c r="F50" s="80" t="n">
        <v>3</v>
      </c>
      <c r="G50" s="50" t="n">
        <f aca="false">(E50/C50)*100</f>
        <v>0.65359477124183</v>
      </c>
      <c r="H50" s="80" t="n">
        <v>5</v>
      </c>
      <c r="I50" s="80" t="n">
        <v>20</v>
      </c>
      <c r="J50" s="50" t="n">
        <f aca="false">H50/C50*100</f>
        <v>3.26797385620915</v>
      </c>
      <c r="K50" s="80" t="n">
        <f aca="false">E50+H50</f>
        <v>6</v>
      </c>
      <c r="L50" s="80" t="n">
        <f aca="false">F50+I50</f>
        <v>23</v>
      </c>
      <c r="M50" s="50" t="n">
        <f aca="false">K50/C50*100</f>
        <v>3.92156862745098</v>
      </c>
      <c r="N50" s="80"/>
      <c r="O50" s="80"/>
      <c r="P50" s="50" t="n">
        <f aca="false">N50/C50*100</f>
        <v>0</v>
      </c>
      <c r="Q50" s="80"/>
      <c r="R50" s="46"/>
    </row>
    <row r="51" customFormat="false" ht="38.1" hidden="false" customHeight="true" outlineLevel="0" collapsed="false">
      <c r="A51" s="47" t="n">
        <v>41</v>
      </c>
      <c r="B51" s="79" t="s">
        <v>172</v>
      </c>
      <c r="C51" s="49" t="n">
        <v>163</v>
      </c>
      <c r="D51" s="49" t="n">
        <v>690</v>
      </c>
      <c r="E51" s="80" t="n">
        <v>1</v>
      </c>
      <c r="F51" s="80" t="n">
        <v>1</v>
      </c>
      <c r="G51" s="50" t="n">
        <f aca="false">(E51/C51)*100</f>
        <v>0.613496932515337</v>
      </c>
      <c r="H51" s="80" t="n">
        <v>4</v>
      </c>
      <c r="I51" s="80" t="n">
        <v>10</v>
      </c>
      <c r="J51" s="50" t="n">
        <f aca="false">H51/C51*100</f>
        <v>2.45398773006135</v>
      </c>
      <c r="K51" s="80" t="n">
        <f aca="false">E51+H51</f>
        <v>5</v>
      </c>
      <c r="L51" s="80" t="n">
        <f aca="false">F51+I51</f>
        <v>11</v>
      </c>
      <c r="M51" s="50" t="n">
        <f aca="false">K51/C51*100</f>
        <v>3.06748466257669</v>
      </c>
      <c r="N51" s="80" t="n">
        <v>2</v>
      </c>
      <c r="O51" s="80" t="n">
        <v>5</v>
      </c>
      <c r="P51" s="50" t="n">
        <f aca="false">N51/C51*100</f>
        <v>1.22699386503067</v>
      </c>
      <c r="Q51" s="80"/>
      <c r="R51" s="46"/>
    </row>
    <row r="52" customFormat="false" ht="38.1" hidden="false" customHeight="true" outlineLevel="0" collapsed="false">
      <c r="A52" s="47" t="n">
        <v>42</v>
      </c>
      <c r="B52" s="79" t="s">
        <v>173</v>
      </c>
      <c r="C52" s="49" t="n">
        <v>68</v>
      </c>
      <c r="D52" s="49" t="n">
        <v>321</v>
      </c>
      <c r="E52" s="80" t="n">
        <v>0</v>
      </c>
      <c r="F52" s="80"/>
      <c r="G52" s="50" t="n">
        <f aca="false">(E52/C52)*100</f>
        <v>0</v>
      </c>
      <c r="H52" s="80" t="n">
        <v>3</v>
      </c>
      <c r="I52" s="80" t="n">
        <v>16</v>
      </c>
      <c r="J52" s="50" t="n">
        <f aca="false">H52/C52*100</f>
        <v>4.41176470588235</v>
      </c>
      <c r="K52" s="80" t="n">
        <f aca="false">E52+H52</f>
        <v>3</v>
      </c>
      <c r="L52" s="80" t="n">
        <f aca="false">F52+I52</f>
        <v>16</v>
      </c>
      <c r="M52" s="50" t="n">
        <f aca="false">K52/C52*100</f>
        <v>4.41176470588235</v>
      </c>
      <c r="N52" s="80" t="n">
        <v>4</v>
      </c>
      <c r="O52" s="80" t="n">
        <v>17</v>
      </c>
      <c r="P52" s="50" t="n">
        <f aca="false">N52/C52*100</f>
        <v>5.88235294117647</v>
      </c>
      <c r="Q52" s="80"/>
      <c r="R52" s="46"/>
    </row>
    <row r="53" customFormat="false" ht="38.1" hidden="false" customHeight="true" outlineLevel="0" collapsed="false">
      <c r="A53" s="47" t="n">
        <v>43</v>
      </c>
      <c r="B53" s="79" t="s">
        <v>174</v>
      </c>
      <c r="C53" s="49" t="n">
        <v>76</v>
      </c>
      <c r="D53" s="49" t="n">
        <v>383</v>
      </c>
      <c r="E53" s="80" t="n">
        <v>1</v>
      </c>
      <c r="F53" s="80" t="n">
        <v>1</v>
      </c>
      <c r="G53" s="50" t="n">
        <f aca="false">(E53/C53)*100</f>
        <v>1.31578947368421</v>
      </c>
      <c r="H53" s="80" t="n">
        <v>3</v>
      </c>
      <c r="I53" s="80" t="n">
        <v>19</v>
      </c>
      <c r="J53" s="50" t="n">
        <f aca="false">H53/C53*100</f>
        <v>3.94736842105263</v>
      </c>
      <c r="K53" s="80" t="n">
        <f aca="false">E53+H53</f>
        <v>4</v>
      </c>
      <c r="L53" s="80" t="n">
        <f aca="false">F53+I53</f>
        <v>20</v>
      </c>
      <c r="M53" s="50" t="n">
        <f aca="false">K53/C53*100</f>
        <v>5.26315789473684</v>
      </c>
      <c r="N53" s="80" t="n">
        <v>3</v>
      </c>
      <c r="O53" s="80" t="n">
        <v>13</v>
      </c>
      <c r="P53" s="50" t="n">
        <f aca="false">N53/C53*100</f>
        <v>3.94736842105263</v>
      </c>
      <c r="Q53" s="80"/>
      <c r="R53" s="46"/>
    </row>
    <row r="54" customFormat="false" ht="38.1" hidden="false" customHeight="true" outlineLevel="0" collapsed="false">
      <c r="A54" s="47" t="n">
        <v>44</v>
      </c>
      <c r="B54" s="79" t="s">
        <v>175</v>
      </c>
      <c r="C54" s="49" t="n">
        <v>128</v>
      </c>
      <c r="D54" s="49" t="n">
        <v>587</v>
      </c>
      <c r="E54" s="80" t="n">
        <v>1</v>
      </c>
      <c r="F54" s="80" t="n">
        <v>4</v>
      </c>
      <c r="G54" s="50" t="n">
        <f aca="false">(E54/C54)*100</f>
        <v>0.78125</v>
      </c>
      <c r="H54" s="80" t="n">
        <v>3</v>
      </c>
      <c r="I54" s="80" t="n">
        <v>13</v>
      </c>
      <c r="J54" s="50" t="n">
        <f aca="false">H54/C54*100</f>
        <v>2.34375</v>
      </c>
      <c r="K54" s="80" t="n">
        <f aca="false">E54+H54</f>
        <v>4</v>
      </c>
      <c r="L54" s="80" t="n">
        <f aca="false">F54+I54</f>
        <v>17</v>
      </c>
      <c r="M54" s="50" t="n">
        <f aca="false">K54/C54*100</f>
        <v>3.125</v>
      </c>
      <c r="N54" s="80"/>
      <c r="O54" s="80"/>
      <c r="P54" s="50" t="n">
        <f aca="false">N54/C54*100</f>
        <v>0</v>
      </c>
      <c r="Q54" s="80"/>
      <c r="R54" s="46"/>
    </row>
    <row r="55" customFormat="false" ht="38.1" hidden="false" customHeight="true" outlineLevel="0" collapsed="false">
      <c r="A55" s="47" t="n">
        <v>45</v>
      </c>
      <c r="B55" s="79" t="s">
        <v>176</v>
      </c>
      <c r="C55" s="49" t="n">
        <v>162</v>
      </c>
      <c r="D55" s="49" t="n">
        <v>720</v>
      </c>
      <c r="E55" s="80" t="n">
        <v>1</v>
      </c>
      <c r="F55" s="80" t="n">
        <v>1</v>
      </c>
      <c r="G55" s="50" t="n">
        <f aca="false">(E55/C55)*100</f>
        <v>0.617283950617284</v>
      </c>
      <c r="H55" s="80" t="n">
        <v>6</v>
      </c>
      <c r="I55" s="80" t="n">
        <v>25</v>
      </c>
      <c r="J55" s="50" t="n">
        <f aca="false">H55/C55*100</f>
        <v>3.7037037037037</v>
      </c>
      <c r="K55" s="80" t="n">
        <f aca="false">E55+H55</f>
        <v>7</v>
      </c>
      <c r="L55" s="80" t="n">
        <f aca="false">F55+I55</f>
        <v>26</v>
      </c>
      <c r="M55" s="50" t="n">
        <f aca="false">K55/C55*100</f>
        <v>4.32098765432099</v>
      </c>
      <c r="N55" s="80" t="n">
        <v>2</v>
      </c>
      <c r="O55" s="80" t="n">
        <v>9</v>
      </c>
      <c r="P55" s="50" t="n">
        <f aca="false">N55/C55*100</f>
        <v>1.23456790123457</v>
      </c>
      <c r="Q55" s="80"/>
      <c r="R55" s="46"/>
    </row>
    <row r="56" customFormat="false" ht="38.1" hidden="false" customHeight="true" outlineLevel="0" collapsed="false">
      <c r="A56" s="47" t="n">
        <v>46</v>
      </c>
      <c r="B56" s="79" t="s">
        <v>177</v>
      </c>
      <c r="C56" s="49" t="n">
        <v>111</v>
      </c>
      <c r="D56" s="49" t="n">
        <v>482</v>
      </c>
      <c r="E56" s="80" t="n">
        <v>1</v>
      </c>
      <c r="F56" s="80" t="n">
        <v>3</v>
      </c>
      <c r="G56" s="50" t="n">
        <f aca="false">(E56/C56)*100</f>
        <v>0.900900900900901</v>
      </c>
      <c r="H56" s="80" t="n">
        <v>1</v>
      </c>
      <c r="I56" s="80" t="n">
        <v>4</v>
      </c>
      <c r="J56" s="50" t="n">
        <f aca="false">H56/C56*100</f>
        <v>0.900900900900901</v>
      </c>
      <c r="K56" s="80" t="n">
        <f aca="false">E56+H56</f>
        <v>2</v>
      </c>
      <c r="L56" s="80" t="n">
        <f aca="false">F56+I56</f>
        <v>7</v>
      </c>
      <c r="M56" s="50" t="n">
        <f aca="false">K56/C56*100</f>
        <v>1.8018018018018</v>
      </c>
      <c r="N56" s="80" t="n">
        <v>3</v>
      </c>
      <c r="O56" s="80" t="n">
        <v>12</v>
      </c>
      <c r="P56" s="50" t="n">
        <f aca="false">N56/C56*100</f>
        <v>2.7027027027027</v>
      </c>
      <c r="Q56" s="80"/>
      <c r="R56" s="46"/>
    </row>
    <row r="57" customFormat="false" ht="38.1" hidden="false" customHeight="true" outlineLevel="0" collapsed="false">
      <c r="A57" s="47" t="n">
        <v>47</v>
      </c>
      <c r="B57" s="79" t="s">
        <v>178</v>
      </c>
      <c r="C57" s="49" t="n">
        <v>104</v>
      </c>
      <c r="D57" s="49" t="n">
        <v>506</v>
      </c>
      <c r="E57" s="80" t="n">
        <v>0</v>
      </c>
      <c r="F57" s="80"/>
      <c r="G57" s="50" t="n">
        <f aca="false">(E57/C57)*100</f>
        <v>0</v>
      </c>
      <c r="H57" s="80" t="n">
        <v>7</v>
      </c>
      <c r="I57" s="80" t="n">
        <v>39</v>
      </c>
      <c r="J57" s="50" t="n">
        <f aca="false">H57/C57*100</f>
        <v>6.73076923076923</v>
      </c>
      <c r="K57" s="80" t="n">
        <f aca="false">E57+H57</f>
        <v>7</v>
      </c>
      <c r="L57" s="80" t="n">
        <f aca="false">F57+I57</f>
        <v>39</v>
      </c>
      <c r="M57" s="50" t="n">
        <f aca="false">K57/C57*100</f>
        <v>6.73076923076923</v>
      </c>
      <c r="N57" s="80" t="n">
        <v>2</v>
      </c>
      <c r="O57" s="80" t="n">
        <v>6</v>
      </c>
      <c r="P57" s="50" t="n">
        <f aca="false">N57/C57*100</f>
        <v>1.92307692307692</v>
      </c>
      <c r="Q57" s="80"/>
      <c r="R57" s="46"/>
    </row>
    <row r="58" s="86" customFormat="true" ht="38.1" hidden="false" customHeight="true" outlineLevel="0" collapsed="false">
      <c r="A58" s="34"/>
      <c r="B58" s="84" t="s">
        <v>179</v>
      </c>
      <c r="C58" s="45" t="n">
        <f aca="false">SUM(C11:C57)</f>
        <v>9498</v>
      </c>
      <c r="D58" s="45" t="n">
        <f aca="false">SUM(D11:D57)</f>
        <v>36505</v>
      </c>
      <c r="E58" s="85" t="n">
        <f aca="false">SUM(E11:E57)</f>
        <v>42</v>
      </c>
      <c r="F58" s="85" t="n">
        <f aca="false">SUM(F11:F57)</f>
        <v>109</v>
      </c>
      <c r="G58" s="50" t="n">
        <f aca="false">(E58/C58)*100</f>
        <v>0.442198357548958</v>
      </c>
      <c r="H58" s="85" t="n">
        <f aca="false">SUM(H11:H57)</f>
        <v>134</v>
      </c>
      <c r="I58" s="85" t="n">
        <f aca="false">SUM(I11:I57)</f>
        <v>547</v>
      </c>
      <c r="J58" s="50" t="n">
        <f aca="false">H58/C58*100</f>
        <v>1.41082333122763</v>
      </c>
      <c r="K58" s="80" t="n">
        <f aca="false">E58+H58</f>
        <v>176</v>
      </c>
      <c r="L58" s="80" t="n">
        <f aca="false">F58+I58</f>
        <v>656</v>
      </c>
      <c r="M58" s="50" t="n">
        <f aca="false">K58/C58*100</f>
        <v>1.85302168877658</v>
      </c>
      <c r="N58" s="85" t="n">
        <f aca="false">SUM(N11:N57)</f>
        <v>36</v>
      </c>
      <c r="O58" s="85" t="n">
        <f aca="false">SUM(O11:O57)</f>
        <v>135</v>
      </c>
      <c r="P58" s="50" t="n">
        <f aca="false">N58/C58*100</f>
        <v>0.379027163613392</v>
      </c>
      <c r="Q58" s="85" t="n">
        <f aca="false">SUM(Q11:Q57)</f>
        <v>59</v>
      </c>
      <c r="R58" s="46"/>
    </row>
    <row r="59" s="87" customFormat="true" ht="29.25" hidden="true" customHeight="true" outlineLevel="0" collapsed="false">
      <c r="C59" s="88" t="n">
        <f aca="false">SUM(C11:C57)</f>
        <v>9498</v>
      </c>
      <c r="D59" s="88" t="n">
        <f aca="false">SUM(D11:D57)</f>
        <v>36505</v>
      </c>
      <c r="E59" s="88" t="n">
        <f aca="false">SUM(E11:E57)</f>
        <v>42</v>
      </c>
      <c r="F59" s="88" t="n">
        <f aca="false">SUM(F11:F57)</f>
        <v>109</v>
      </c>
      <c r="G59" s="89" t="n">
        <f aca="false">E59/C59*100</f>
        <v>0.442198357548958</v>
      </c>
      <c r="H59" s="88" t="n">
        <f aca="false">SUM(H11:H57)</f>
        <v>134</v>
      </c>
      <c r="I59" s="88" t="n">
        <f aca="false">SUM(I11:I57)</f>
        <v>547</v>
      </c>
      <c r="J59" s="89" t="n">
        <f aca="false">H59/C59*100</f>
        <v>1.41082333122763</v>
      </c>
      <c r="K59" s="88" t="n">
        <f aca="false">SUM(K11:K57)</f>
        <v>176</v>
      </c>
      <c r="L59" s="88" t="n">
        <f aca="false">SUM(L11:L57)</f>
        <v>656</v>
      </c>
      <c r="M59" s="89" t="n">
        <f aca="false">K59/C59*100</f>
        <v>1.85302168877658</v>
      </c>
      <c r="N59" s="88" t="n">
        <f aca="false">SUM(N11:N57)</f>
        <v>36</v>
      </c>
      <c r="O59" s="88" t="n">
        <f aca="false">SUM(O11:O57)</f>
        <v>135</v>
      </c>
      <c r="P59" s="89" t="n">
        <f aca="false">N59/C59*100</f>
        <v>0.379027163613392</v>
      </c>
      <c r="Q59" s="88" t="n">
        <f aca="false">SUM(Q11:Q57)</f>
        <v>59</v>
      </c>
    </row>
    <row r="61" customFormat="false" ht="18" hidden="false" customHeight="false" outlineLevel="0" collapsed="false">
      <c r="K61" s="60"/>
      <c r="L61" s="60"/>
      <c r="M61" s="60"/>
    </row>
  </sheetData>
  <mergeCells count="14">
    <mergeCell ref="A1:B1"/>
    <mergeCell ref="A3:R3"/>
    <mergeCell ref="A4:R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X38"/>
    </sheetView>
  </sheetViews>
  <sheetFormatPr defaultColWidth="8.79296875" defaultRowHeight="18" zeroHeight="false" outlineLevelRow="0" outlineLevelCol="0"/>
  <sheetData>
    <row r="1" customFormat="false" ht="18" hidden="false" customHeight="false" outlineLevel="0" collapsed="false">
      <c r="A1" s="1321" t="s">
        <v>266</v>
      </c>
      <c r="B1" s="1321"/>
      <c r="C1" s="1321"/>
      <c r="D1" s="1321"/>
      <c r="E1" s="1321"/>
      <c r="F1" s="1321"/>
      <c r="G1" s="1321"/>
      <c r="H1" s="1321"/>
      <c r="I1" s="1321"/>
      <c r="J1" s="1321"/>
      <c r="K1" s="1321"/>
      <c r="L1" s="1321"/>
      <c r="M1" s="1321"/>
      <c r="N1" s="1321"/>
      <c r="O1" s="1321"/>
      <c r="P1" s="1321"/>
      <c r="Q1" s="1321"/>
      <c r="R1" s="1321"/>
    </row>
    <row r="2" customFormat="false" ht="18" hidden="false" customHeight="false" outlineLevel="0" collapsed="false">
      <c r="A2" s="1322" t="s">
        <v>1383</v>
      </c>
      <c r="B2" s="1322"/>
      <c r="C2" s="1322"/>
      <c r="D2" s="1322"/>
      <c r="E2" s="1322"/>
      <c r="F2" s="1322"/>
      <c r="G2" s="1322"/>
      <c r="H2" s="1322"/>
      <c r="I2" s="1322"/>
      <c r="J2" s="1322"/>
      <c r="K2" s="1322"/>
      <c r="L2" s="1322"/>
      <c r="M2" s="1322"/>
      <c r="N2" s="1322"/>
      <c r="O2" s="1322"/>
      <c r="P2" s="1322"/>
      <c r="Q2" s="1322"/>
      <c r="R2" s="1322"/>
    </row>
    <row r="3" customFormat="false" ht="18" hidden="false" customHeight="true" outlineLevel="0" collapsed="false">
      <c r="A3" s="166" t="s">
        <v>4</v>
      </c>
      <c r="B3" s="166" t="s">
        <v>268</v>
      </c>
      <c r="C3" s="166" t="s">
        <v>1384</v>
      </c>
      <c r="D3" s="166"/>
      <c r="E3" s="166" t="s">
        <v>270</v>
      </c>
      <c r="F3" s="166"/>
      <c r="G3" s="166"/>
      <c r="H3" s="166"/>
      <c r="I3" s="166"/>
      <c r="J3" s="166"/>
      <c r="K3" s="166"/>
      <c r="L3" s="166"/>
      <c r="M3" s="166"/>
      <c r="N3" s="166"/>
      <c r="O3" s="166"/>
      <c r="P3" s="166"/>
      <c r="Q3" s="166" t="s">
        <v>13</v>
      </c>
      <c r="R3" s="166" t="s">
        <v>8</v>
      </c>
    </row>
    <row r="4" customFormat="false" ht="18" hidden="false" customHeight="true" outlineLevel="0" collapsed="false">
      <c r="A4" s="166"/>
      <c r="B4" s="166"/>
      <c r="C4" s="166"/>
      <c r="D4" s="166"/>
      <c r="E4" s="166" t="s">
        <v>9</v>
      </c>
      <c r="F4" s="166"/>
      <c r="G4" s="166"/>
      <c r="H4" s="166" t="s">
        <v>10</v>
      </c>
      <c r="I4" s="166"/>
      <c r="J4" s="166"/>
      <c r="K4" s="326" t="s">
        <v>11</v>
      </c>
      <c r="L4" s="326"/>
      <c r="M4" s="326"/>
      <c r="N4" s="326" t="s">
        <v>12</v>
      </c>
      <c r="O4" s="326"/>
      <c r="P4" s="326"/>
      <c r="Q4" s="166"/>
      <c r="R4" s="166"/>
    </row>
    <row r="5" customFormat="false" ht="18" hidden="false" customHeight="false" outlineLevel="0" collapsed="false">
      <c r="A5" s="166"/>
      <c r="B5" s="166"/>
      <c r="C5" s="166" t="s">
        <v>14</v>
      </c>
      <c r="D5" s="166" t="s">
        <v>15</v>
      </c>
      <c r="E5" s="166" t="s">
        <v>14</v>
      </c>
      <c r="F5" s="166" t="s">
        <v>15</v>
      </c>
      <c r="G5" s="170" t="s">
        <v>16</v>
      </c>
      <c r="H5" s="166" t="s">
        <v>14</v>
      </c>
      <c r="I5" s="166" t="s">
        <v>15</v>
      </c>
      <c r="J5" s="171" t="s">
        <v>16</v>
      </c>
      <c r="K5" s="166" t="s">
        <v>14</v>
      </c>
      <c r="L5" s="166" t="s">
        <v>15</v>
      </c>
      <c r="M5" s="171" t="s">
        <v>16</v>
      </c>
      <c r="N5" s="166" t="s">
        <v>14</v>
      </c>
      <c r="O5" s="166" t="s">
        <v>15</v>
      </c>
      <c r="P5" s="171" t="s">
        <v>16</v>
      </c>
      <c r="Q5" s="166"/>
      <c r="R5" s="166"/>
    </row>
    <row r="6" customFormat="false" ht="18" hidden="false" customHeight="false" outlineLevel="0" collapsed="false">
      <c r="A6" s="217" t="s">
        <v>17</v>
      </c>
      <c r="B6" s="217" t="s">
        <v>18</v>
      </c>
      <c r="C6" s="217" t="n">
        <v>1</v>
      </c>
      <c r="D6" s="217" t="n">
        <v>2</v>
      </c>
      <c r="E6" s="217" t="n">
        <v>3</v>
      </c>
      <c r="F6" s="217" t="n">
        <v>4</v>
      </c>
      <c r="G6" s="218" t="s">
        <v>19</v>
      </c>
      <c r="H6" s="217" t="n">
        <v>6</v>
      </c>
      <c r="I6" s="217" t="n">
        <v>7</v>
      </c>
      <c r="J6" s="219" t="s">
        <v>20</v>
      </c>
      <c r="K6" s="218" t="s">
        <v>21</v>
      </c>
      <c r="L6" s="218" t="s">
        <v>22</v>
      </c>
      <c r="M6" s="218" t="s">
        <v>23</v>
      </c>
      <c r="N6" s="218" t="n">
        <v>11</v>
      </c>
      <c r="O6" s="218" t="n">
        <v>12</v>
      </c>
      <c r="P6" s="218" t="s">
        <v>24</v>
      </c>
      <c r="Q6" s="218" t="n">
        <v>14</v>
      </c>
      <c r="R6" s="218" t="n">
        <v>15</v>
      </c>
    </row>
    <row r="7" customFormat="false" ht="26.4" hidden="false" customHeight="false" outlineLevel="0" collapsed="false">
      <c r="A7" s="470"/>
      <c r="B7" s="1323" t="s">
        <v>75</v>
      </c>
      <c r="C7" s="991"/>
      <c r="D7" s="1324"/>
      <c r="E7" s="991"/>
      <c r="F7" s="1324"/>
      <c r="G7" s="1325"/>
      <c r="H7" s="991"/>
      <c r="I7" s="1324"/>
      <c r="J7" s="1326"/>
      <c r="K7" s="1327"/>
      <c r="L7" s="1327"/>
      <c r="M7" s="1327"/>
      <c r="N7" s="1327"/>
      <c r="O7" s="1327"/>
      <c r="P7" s="1327"/>
      <c r="Q7" s="1327"/>
      <c r="R7" s="1327"/>
    </row>
    <row r="8" customFormat="false" ht="18" hidden="false" customHeight="false" outlineLevel="0" collapsed="false">
      <c r="A8" s="980" t="n">
        <v>1</v>
      </c>
      <c r="B8" s="1324" t="s">
        <v>1385</v>
      </c>
      <c r="C8" s="991" t="n">
        <v>124</v>
      </c>
      <c r="D8" s="991" t="n">
        <v>605</v>
      </c>
      <c r="E8" s="991" t="n">
        <v>2</v>
      </c>
      <c r="F8" s="991" t="n">
        <v>7</v>
      </c>
      <c r="G8" s="1328" t="n">
        <v>1.61290322580645</v>
      </c>
      <c r="H8" s="991" t="n">
        <v>12</v>
      </c>
      <c r="I8" s="991" t="n">
        <v>61</v>
      </c>
      <c r="J8" s="1328" t="n">
        <v>9.67741935483871</v>
      </c>
      <c r="K8" s="1327" t="n">
        <v>14</v>
      </c>
      <c r="L8" s="1327" t="n">
        <v>68</v>
      </c>
      <c r="M8" s="1329" t="n">
        <v>11.2903225806452</v>
      </c>
      <c r="N8" s="1327" t="n">
        <v>0</v>
      </c>
      <c r="O8" s="1327" t="n">
        <v>0</v>
      </c>
      <c r="P8" s="1329" t="n">
        <v>0</v>
      </c>
      <c r="Q8" s="1327"/>
      <c r="R8" s="1327"/>
    </row>
    <row r="9" customFormat="false" ht="18" hidden="false" customHeight="false" outlineLevel="0" collapsed="false">
      <c r="A9" s="980" t="n">
        <v>2</v>
      </c>
      <c r="B9" s="1324" t="s">
        <v>1386</v>
      </c>
      <c r="C9" s="991" t="n">
        <v>65</v>
      </c>
      <c r="D9" s="991" t="n">
        <v>293</v>
      </c>
      <c r="E9" s="991" t="n">
        <v>3</v>
      </c>
      <c r="F9" s="991" t="n">
        <v>23</v>
      </c>
      <c r="G9" s="1328" t="n">
        <v>4.61538461538462</v>
      </c>
      <c r="H9" s="991" t="n">
        <v>11</v>
      </c>
      <c r="I9" s="991" t="n">
        <v>56</v>
      </c>
      <c r="J9" s="1328" t="n">
        <v>16.9230769230769</v>
      </c>
      <c r="K9" s="1327" t="n">
        <v>14</v>
      </c>
      <c r="L9" s="1327" t="n">
        <v>79</v>
      </c>
      <c r="M9" s="1329" t="n">
        <v>21.5384615384615</v>
      </c>
      <c r="N9" s="1327" t="n">
        <v>0</v>
      </c>
      <c r="O9" s="1327" t="n">
        <v>0</v>
      </c>
      <c r="P9" s="1329" t="n">
        <v>0</v>
      </c>
      <c r="Q9" s="1327"/>
      <c r="R9" s="1327"/>
    </row>
    <row r="10" customFormat="false" ht="18" hidden="false" customHeight="false" outlineLevel="0" collapsed="false">
      <c r="A10" s="980" t="n">
        <v>3</v>
      </c>
      <c r="B10" s="1324" t="s">
        <v>1387</v>
      </c>
      <c r="C10" s="991" t="n">
        <v>103</v>
      </c>
      <c r="D10" s="991" t="n">
        <v>499</v>
      </c>
      <c r="E10" s="991" t="n">
        <v>3</v>
      </c>
      <c r="F10" s="991" t="n">
        <v>11</v>
      </c>
      <c r="G10" s="1328" t="n">
        <v>2.9126213592233</v>
      </c>
      <c r="H10" s="991" t="n">
        <v>12</v>
      </c>
      <c r="I10" s="991" t="n">
        <v>64</v>
      </c>
      <c r="J10" s="1328" t="n">
        <v>11.6504854368932</v>
      </c>
      <c r="K10" s="1327" t="n">
        <v>15</v>
      </c>
      <c r="L10" s="1327" t="n">
        <v>75</v>
      </c>
      <c r="M10" s="1329" t="n">
        <v>14.5631067961165</v>
      </c>
      <c r="N10" s="1327" t="n">
        <v>0</v>
      </c>
      <c r="O10" s="1327" t="n">
        <v>0</v>
      </c>
      <c r="P10" s="1329" t="n">
        <v>0</v>
      </c>
      <c r="Q10" s="1327"/>
      <c r="R10" s="1327"/>
    </row>
    <row r="11" customFormat="false" ht="27.6" hidden="false" customHeight="false" outlineLevel="0" collapsed="false">
      <c r="A11" s="980" t="n">
        <v>4</v>
      </c>
      <c r="B11" s="1324" t="s">
        <v>1388</v>
      </c>
      <c r="C11" s="991" t="n">
        <v>120</v>
      </c>
      <c r="D11" s="991" t="n">
        <v>493</v>
      </c>
      <c r="E11" s="991" t="n">
        <v>2</v>
      </c>
      <c r="F11" s="991" t="n">
        <v>6</v>
      </c>
      <c r="G11" s="1328" t="n">
        <v>1.66666666666667</v>
      </c>
      <c r="H11" s="991" t="n">
        <v>4</v>
      </c>
      <c r="I11" s="991" t="n">
        <v>15</v>
      </c>
      <c r="J11" s="1328" t="n">
        <v>3.33333333333333</v>
      </c>
      <c r="K11" s="1327" t="n">
        <v>6</v>
      </c>
      <c r="L11" s="1327" t="n">
        <v>21</v>
      </c>
      <c r="M11" s="1329" t="n">
        <v>5</v>
      </c>
      <c r="N11" s="1327" t="n">
        <v>0</v>
      </c>
      <c r="O11" s="1327" t="n">
        <v>0</v>
      </c>
      <c r="P11" s="1329" t="n">
        <v>0</v>
      </c>
      <c r="Q11" s="1327"/>
      <c r="R11" s="1327"/>
    </row>
    <row r="12" customFormat="false" ht="18" hidden="false" customHeight="false" outlineLevel="0" collapsed="false">
      <c r="A12" s="980" t="n">
        <v>5</v>
      </c>
      <c r="B12" s="1324" t="s">
        <v>1389</v>
      </c>
      <c r="C12" s="991" t="n">
        <v>99</v>
      </c>
      <c r="D12" s="991" t="n">
        <v>475</v>
      </c>
      <c r="E12" s="991" t="n">
        <v>2</v>
      </c>
      <c r="F12" s="991" t="n">
        <v>6</v>
      </c>
      <c r="G12" s="1328" t="n">
        <v>2.02020202020202</v>
      </c>
      <c r="H12" s="991" t="n">
        <v>12</v>
      </c>
      <c r="I12" s="991" t="n">
        <v>56</v>
      </c>
      <c r="J12" s="1328" t="n">
        <v>12.1212121212121</v>
      </c>
      <c r="K12" s="1327" t="n">
        <v>14</v>
      </c>
      <c r="L12" s="1327" t="n">
        <v>62</v>
      </c>
      <c r="M12" s="1329" t="n">
        <v>14.1414141414141</v>
      </c>
      <c r="N12" s="1327" t="n">
        <v>0</v>
      </c>
      <c r="O12" s="1327" t="n">
        <v>0</v>
      </c>
      <c r="P12" s="1329" t="n">
        <v>0</v>
      </c>
      <c r="Q12" s="1327"/>
      <c r="R12" s="1327"/>
    </row>
    <row r="13" customFormat="false" ht="18" hidden="false" customHeight="false" outlineLevel="0" collapsed="false">
      <c r="A13" s="980" t="n">
        <v>6</v>
      </c>
      <c r="B13" s="1324" t="s">
        <v>1390</v>
      </c>
      <c r="C13" s="991" t="n">
        <v>42</v>
      </c>
      <c r="D13" s="991" t="n">
        <v>199</v>
      </c>
      <c r="E13" s="991" t="n">
        <v>2</v>
      </c>
      <c r="F13" s="991" t="n">
        <v>11</v>
      </c>
      <c r="G13" s="1328" t="n">
        <v>4.76190476190476</v>
      </c>
      <c r="H13" s="991" t="n">
        <v>6</v>
      </c>
      <c r="I13" s="991" t="n">
        <v>26</v>
      </c>
      <c r="J13" s="1328" t="n">
        <v>14.2857142857143</v>
      </c>
      <c r="K13" s="1327" t="n">
        <v>8</v>
      </c>
      <c r="L13" s="1327" t="n">
        <v>37</v>
      </c>
      <c r="M13" s="1329" t="n">
        <v>19.047619047619</v>
      </c>
      <c r="N13" s="1327" t="n">
        <v>0</v>
      </c>
      <c r="O13" s="1327" t="n">
        <v>0</v>
      </c>
      <c r="P13" s="1329" t="n">
        <v>0</v>
      </c>
      <c r="Q13" s="1327"/>
      <c r="R13" s="1327"/>
    </row>
    <row r="14" customFormat="false" ht="27.6" hidden="false" customHeight="false" outlineLevel="0" collapsed="false">
      <c r="A14" s="980" t="n">
        <v>7</v>
      </c>
      <c r="B14" s="1324" t="s">
        <v>1391</v>
      </c>
      <c r="C14" s="991" t="n">
        <v>107</v>
      </c>
      <c r="D14" s="991" t="n">
        <v>480</v>
      </c>
      <c r="E14" s="991" t="n">
        <v>5</v>
      </c>
      <c r="F14" s="991" t="n">
        <v>21</v>
      </c>
      <c r="G14" s="1328" t="n">
        <v>4.67289719626168</v>
      </c>
      <c r="H14" s="991" t="n">
        <v>13</v>
      </c>
      <c r="I14" s="991" t="n">
        <v>64</v>
      </c>
      <c r="J14" s="1328" t="n">
        <v>12.1495327102804</v>
      </c>
      <c r="K14" s="1327" t="n">
        <v>18</v>
      </c>
      <c r="L14" s="1327" t="n">
        <v>85</v>
      </c>
      <c r="M14" s="1329" t="n">
        <v>16.8224299065421</v>
      </c>
      <c r="N14" s="1327" t="n">
        <v>0</v>
      </c>
      <c r="O14" s="1327" t="n">
        <v>0</v>
      </c>
      <c r="P14" s="1329" t="n">
        <v>0</v>
      </c>
      <c r="Q14" s="1327"/>
      <c r="R14" s="1327"/>
    </row>
    <row r="15" customFormat="false" ht="18" hidden="false" customHeight="false" outlineLevel="0" collapsed="false">
      <c r="A15" s="980" t="n">
        <v>8</v>
      </c>
      <c r="B15" s="1324" t="s">
        <v>1392</v>
      </c>
      <c r="C15" s="991" t="n">
        <v>74</v>
      </c>
      <c r="D15" s="991" t="n">
        <v>386</v>
      </c>
      <c r="E15" s="991" t="n">
        <v>4</v>
      </c>
      <c r="F15" s="991" t="n">
        <v>17</v>
      </c>
      <c r="G15" s="1328" t="n">
        <v>5.40540540540541</v>
      </c>
      <c r="H15" s="991" t="n">
        <v>8</v>
      </c>
      <c r="I15" s="991" t="n">
        <v>38</v>
      </c>
      <c r="J15" s="1328" t="n">
        <v>10.8108108108108</v>
      </c>
      <c r="K15" s="1327" t="n">
        <v>12</v>
      </c>
      <c r="L15" s="1327" t="n">
        <v>55</v>
      </c>
      <c r="M15" s="1329" t="n">
        <v>16.2162162162162</v>
      </c>
      <c r="N15" s="1327" t="n">
        <v>0</v>
      </c>
      <c r="O15" s="1327" t="n">
        <v>0</v>
      </c>
      <c r="P15" s="1329" t="n">
        <v>0</v>
      </c>
      <c r="Q15" s="1327"/>
      <c r="R15" s="1327"/>
    </row>
    <row r="16" customFormat="false" ht="18" hidden="false" customHeight="false" outlineLevel="0" collapsed="false">
      <c r="A16" s="980" t="n">
        <v>9</v>
      </c>
      <c r="B16" s="1324" t="s">
        <v>1393</v>
      </c>
      <c r="C16" s="991" t="n">
        <v>68</v>
      </c>
      <c r="D16" s="991" t="n">
        <v>317</v>
      </c>
      <c r="E16" s="991" t="n">
        <v>4</v>
      </c>
      <c r="F16" s="991" t="n">
        <v>20</v>
      </c>
      <c r="G16" s="1328" t="n">
        <v>5.88235294117647</v>
      </c>
      <c r="H16" s="991" t="n">
        <v>8</v>
      </c>
      <c r="I16" s="991" t="n">
        <v>40</v>
      </c>
      <c r="J16" s="1328" t="n">
        <v>11.7647058823529</v>
      </c>
      <c r="K16" s="1327" t="n">
        <v>12</v>
      </c>
      <c r="L16" s="1327" t="n">
        <v>60</v>
      </c>
      <c r="M16" s="1329" t="n">
        <v>17.6470588235294</v>
      </c>
      <c r="N16" s="1327" t="n">
        <v>0</v>
      </c>
      <c r="O16" s="1327" t="n">
        <v>0</v>
      </c>
      <c r="P16" s="1329" t="n">
        <v>0</v>
      </c>
      <c r="Q16" s="1327"/>
      <c r="R16" s="1327"/>
    </row>
    <row r="17" customFormat="false" ht="18" hidden="false" customHeight="false" outlineLevel="0" collapsed="false">
      <c r="A17" s="980" t="n">
        <v>10</v>
      </c>
      <c r="B17" s="1324" t="s">
        <v>1394</v>
      </c>
      <c r="C17" s="991" t="n">
        <v>70</v>
      </c>
      <c r="D17" s="991" t="n">
        <v>341</v>
      </c>
      <c r="E17" s="991" t="n">
        <v>2</v>
      </c>
      <c r="F17" s="991" t="n">
        <v>9</v>
      </c>
      <c r="G17" s="1328" t="n">
        <v>2.85714285714286</v>
      </c>
      <c r="H17" s="991" t="n">
        <v>35</v>
      </c>
      <c r="I17" s="991" t="n">
        <v>163</v>
      </c>
      <c r="J17" s="1328" t="n">
        <v>50</v>
      </c>
      <c r="K17" s="1327" t="n">
        <v>37</v>
      </c>
      <c r="L17" s="1327" t="n">
        <v>172</v>
      </c>
      <c r="M17" s="1329" t="n">
        <v>52.8571428571429</v>
      </c>
      <c r="N17" s="1327" t="n">
        <v>0</v>
      </c>
      <c r="O17" s="1327" t="n">
        <v>0</v>
      </c>
      <c r="P17" s="1329" t="n">
        <v>0</v>
      </c>
      <c r="Q17" s="1327"/>
      <c r="R17" s="1327"/>
    </row>
    <row r="18" customFormat="false" ht="18" hidden="false" customHeight="false" outlineLevel="0" collapsed="false">
      <c r="A18" s="980" t="n">
        <v>11</v>
      </c>
      <c r="B18" s="1324" t="s">
        <v>1395</v>
      </c>
      <c r="C18" s="991" t="n">
        <v>69</v>
      </c>
      <c r="D18" s="991" t="n">
        <v>312</v>
      </c>
      <c r="E18" s="991" t="n">
        <v>2</v>
      </c>
      <c r="F18" s="991" t="n">
        <v>7</v>
      </c>
      <c r="G18" s="1328" t="n">
        <v>2.89855072463768</v>
      </c>
      <c r="H18" s="1330" t="n">
        <v>39</v>
      </c>
      <c r="I18" s="991" t="n">
        <v>171</v>
      </c>
      <c r="J18" s="1328" t="n">
        <v>56.5217391304348</v>
      </c>
      <c r="K18" s="1327" t="n">
        <v>41</v>
      </c>
      <c r="L18" s="1327" t="n">
        <v>178</v>
      </c>
      <c r="M18" s="1329" t="n">
        <v>59.4202898550725</v>
      </c>
      <c r="N18" s="1327" t="n">
        <v>0</v>
      </c>
      <c r="O18" s="1327" t="n">
        <v>0</v>
      </c>
      <c r="P18" s="1329" t="n">
        <v>0</v>
      </c>
      <c r="Q18" s="1327"/>
      <c r="R18" s="1327"/>
    </row>
    <row r="19" customFormat="false" ht="18" hidden="false" customHeight="false" outlineLevel="0" collapsed="false">
      <c r="A19" s="980" t="n">
        <v>12</v>
      </c>
      <c r="B19" s="1324" t="s">
        <v>1396</v>
      </c>
      <c r="C19" s="991" t="n">
        <v>102</v>
      </c>
      <c r="D19" s="991" t="n">
        <v>489</v>
      </c>
      <c r="E19" s="991" t="n">
        <v>2</v>
      </c>
      <c r="F19" s="991" t="n">
        <v>9</v>
      </c>
      <c r="G19" s="1328" t="n">
        <v>1.96078431372549</v>
      </c>
      <c r="H19" s="1330" t="n">
        <v>55</v>
      </c>
      <c r="I19" s="991" t="n">
        <v>254</v>
      </c>
      <c r="J19" s="1328" t="n">
        <v>53.921568627451</v>
      </c>
      <c r="K19" s="1327" t="n">
        <v>57</v>
      </c>
      <c r="L19" s="1327" t="n">
        <v>263</v>
      </c>
      <c r="M19" s="1329" t="n">
        <v>55.8823529411765</v>
      </c>
      <c r="N19" s="1327" t="n">
        <v>0</v>
      </c>
      <c r="O19" s="1327" t="n">
        <v>0</v>
      </c>
      <c r="P19" s="1329" t="n">
        <v>0</v>
      </c>
      <c r="Q19" s="1327"/>
      <c r="R19" s="1327"/>
    </row>
    <row r="20" customFormat="false" ht="18" hidden="false" customHeight="false" outlineLevel="0" collapsed="false">
      <c r="A20" s="980" t="n">
        <v>13</v>
      </c>
      <c r="B20" s="1324" t="s">
        <v>361</v>
      </c>
      <c r="C20" s="991" t="n">
        <v>52</v>
      </c>
      <c r="D20" s="991" t="n">
        <v>256</v>
      </c>
      <c r="E20" s="991" t="n">
        <v>2</v>
      </c>
      <c r="F20" s="991" t="n">
        <v>10</v>
      </c>
      <c r="G20" s="1328" t="n">
        <v>3.84615384615385</v>
      </c>
      <c r="H20" s="1330" t="n">
        <v>27</v>
      </c>
      <c r="I20" s="991" t="n">
        <v>126</v>
      </c>
      <c r="J20" s="1328" t="n">
        <v>51.9230769230769</v>
      </c>
      <c r="K20" s="1327" t="n">
        <v>29</v>
      </c>
      <c r="L20" s="1327" t="n">
        <v>136</v>
      </c>
      <c r="M20" s="1329" t="n">
        <v>55.7692307692308</v>
      </c>
      <c r="N20" s="1327" t="n">
        <v>0</v>
      </c>
      <c r="O20" s="1327" t="n">
        <v>0</v>
      </c>
      <c r="P20" s="1329" t="n">
        <v>0</v>
      </c>
      <c r="Q20" s="1327"/>
      <c r="R20" s="1327"/>
    </row>
    <row r="21" customFormat="false" ht="18" hidden="false" customHeight="false" outlineLevel="0" collapsed="false">
      <c r="A21" s="980" t="n">
        <v>14</v>
      </c>
      <c r="B21" s="1324" t="s">
        <v>1397</v>
      </c>
      <c r="C21" s="991" t="n">
        <v>71</v>
      </c>
      <c r="D21" s="991" t="n">
        <v>340</v>
      </c>
      <c r="E21" s="1330" t="n">
        <v>2</v>
      </c>
      <c r="F21" s="991" t="n">
        <v>6</v>
      </c>
      <c r="G21" s="1328" t="n">
        <v>2.8169014084507</v>
      </c>
      <c r="H21" s="1330" t="n">
        <v>40</v>
      </c>
      <c r="I21" s="991" t="n">
        <v>179</v>
      </c>
      <c r="J21" s="1328" t="n">
        <v>56.3380281690141</v>
      </c>
      <c r="K21" s="1327" t="n">
        <v>42</v>
      </c>
      <c r="L21" s="1327" t="n">
        <v>185</v>
      </c>
      <c r="M21" s="1329" t="n">
        <v>59.1549295774648</v>
      </c>
      <c r="N21" s="1327" t="n">
        <v>0</v>
      </c>
      <c r="O21" s="1327" t="n">
        <v>0</v>
      </c>
      <c r="P21" s="1329" t="n">
        <v>0</v>
      </c>
      <c r="Q21" s="1327"/>
      <c r="R21" s="1327"/>
    </row>
    <row r="22" customFormat="false" ht="18" hidden="false" customHeight="false" outlineLevel="0" collapsed="false">
      <c r="A22" s="980" t="n">
        <v>15</v>
      </c>
      <c r="B22" s="1324" t="s">
        <v>1398</v>
      </c>
      <c r="C22" s="991" t="n">
        <v>54</v>
      </c>
      <c r="D22" s="991" t="n">
        <v>240</v>
      </c>
      <c r="E22" s="1330" t="n">
        <v>2</v>
      </c>
      <c r="F22" s="991" t="n">
        <v>9</v>
      </c>
      <c r="G22" s="1328" t="n">
        <v>3.7037037037037</v>
      </c>
      <c r="H22" s="1330" t="n">
        <v>29</v>
      </c>
      <c r="I22" s="991" t="n">
        <v>114</v>
      </c>
      <c r="J22" s="1328" t="n">
        <v>53.7037037037037</v>
      </c>
      <c r="K22" s="1327" t="n">
        <v>31</v>
      </c>
      <c r="L22" s="1327" t="n">
        <v>123</v>
      </c>
      <c r="M22" s="1329" t="n">
        <v>57.4074074074074</v>
      </c>
      <c r="N22" s="1327" t="n">
        <v>0</v>
      </c>
      <c r="O22" s="1327" t="n">
        <v>0</v>
      </c>
      <c r="P22" s="1329" t="n">
        <v>0</v>
      </c>
      <c r="Q22" s="1327"/>
      <c r="R22" s="1327"/>
    </row>
    <row r="23" customFormat="false" ht="18" hidden="false" customHeight="false" outlineLevel="0" collapsed="false">
      <c r="A23" s="980" t="n">
        <v>16</v>
      </c>
      <c r="B23" s="1324" t="s">
        <v>1399</v>
      </c>
      <c r="C23" s="991" t="n">
        <v>114</v>
      </c>
      <c r="D23" s="991" t="n">
        <v>582</v>
      </c>
      <c r="E23" s="1330" t="n">
        <v>2</v>
      </c>
      <c r="F23" s="991" t="n">
        <v>7</v>
      </c>
      <c r="G23" s="1328" t="n">
        <v>1.75438596491228</v>
      </c>
      <c r="H23" s="1330" t="n">
        <v>57</v>
      </c>
      <c r="I23" s="991" t="n">
        <v>271</v>
      </c>
      <c r="J23" s="1328" t="n">
        <v>50</v>
      </c>
      <c r="K23" s="1327" t="n">
        <v>59</v>
      </c>
      <c r="L23" s="1327" t="n">
        <v>278</v>
      </c>
      <c r="M23" s="1329" t="n">
        <v>51.7543859649123</v>
      </c>
      <c r="N23" s="1327" t="n">
        <v>0</v>
      </c>
      <c r="O23" s="1327" t="n">
        <v>0</v>
      </c>
      <c r="P23" s="1329" t="n">
        <v>0</v>
      </c>
      <c r="Q23" s="1327"/>
      <c r="R23" s="1327"/>
    </row>
    <row r="24" customFormat="false" ht="18" hidden="false" customHeight="false" outlineLevel="0" collapsed="false">
      <c r="A24" s="980" t="n">
        <v>17</v>
      </c>
      <c r="B24" s="1324" t="s">
        <v>1400</v>
      </c>
      <c r="C24" s="991" t="n">
        <v>59</v>
      </c>
      <c r="D24" s="991" t="n">
        <v>276</v>
      </c>
      <c r="E24" s="1330" t="n">
        <v>2</v>
      </c>
      <c r="F24" s="991" t="n">
        <v>9</v>
      </c>
      <c r="G24" s="1328" t="n">
        <v>3.38983050847458</v>
      </c>
      <c r="H24" s="1330" t="n">
        <v>33</v>
      </c>
      <c r="I24" s="991" t="n">
        <v>158</v>
      </c>
      <c r="J24" s="1328" t="n">
        <v>55.9322033898305</v>
      </c>
      <c r="K24" s="1327" t="n">
        <v>35</v>
      </c>
      <c r="L24" s="1327" t="n">
        <v>167</v>
      </c>
      <c r="M24" s="1329" t="n">
        <v>59.3220338983051</v>
      </c>
      <c r="N24" s="1327" t="n">
        <v>0</v>
      </c>
      <c r="O24" s="1327" t="n">
        <v>0</v>
      </c>
      <c r="P24" s="1329" t="n">
        <v>0</v>
      </c>
      <c r="Q24" s="1327"/>
      <c r="R24" s="1327"/>
    </row>
    <row r="25" customFormat="false" ht="18" hidden="false" customHeight="false" outlineLevel="0" collapsed="false">
      <c r="A25" s="980" t="n">
        <v>18</v>
      </c>
      <c r="B25" s="1324" t="s">
        <v>1401</v>
      </c>
      <c r="C25" s="991" t="n">
        <v>88</v>
      </c>
      <c r="D25" s="991" t="n">
        <v>437</v>
      </c>
      <c r="E25" s="1330" t="n">
        <v>2</v>
      </c>
      <c r="F25" s="991" t="n">
        <v>10</v>
      </c>
      <c r="G25" s="1328" t="n">
        <v>2.27272727272727</v>
      </c>
      <c r="H25" s="1330" t="n">
        <v>51</v>
      </c>
      <c r="I25" s="991" t="n">
        <v>227</v>
      </c>
      <c r="J25" s="1328" t="n">
        <v>57.9545454545455</v>
      </c>
      <c r="K25" s="1327" t="n">
        <v>53</v>
      </c>
      <c r="L25" s="1327" t="n">
        <v>237</v>
      </c>
      <c r="M25" s="1329" t="n">
        <v>60.2272727272727</v>
      </c>
      <c r="N25" s="1327" t="n">
        <v>0</v>
      </c>
      <c r="O25" s="1327" t="n">
        <v>0</v>
      </c>
      <c r="P25" s="1329" t="n">
        <v>0</v>
      </c>
      <c r="Q25" s="1327"/>
      <c r="R25" s="1327"/>
    </row>
    <row r="26" customFormat="false" ht="18" hidden="false" customHeight="false" outlineLevel="0" collapsed="false">
      <c r="A26" s="980" t="n">
        <v>19</v>
      </c>
      <c r="B26" s="1331" t="s">
        <v>1402</v>
      </c>
      <c r="C26" s="991" t="n">
        <v>53</v>
      </c>
      <c r="D26" s="991" t="n">
        <v>252</v>
      </c>
      <c r="E26" s="1330" t="n">
        <v>2</v>
      </c>
      <c r="F26" s="991" t="n">
        <v>11</v>
      </c>
      <c r="G26" s="1328" t="n">
        <v>3.77358490566038</v>
      </c>
      <c r="H26" s="1330" t="n">
        <v>28</v>
      </c>
      <c r="I26" s="991" t="n">
        <v>130</v>
      </c>
      <c r="J26" s="1328" t="n">
        <v>52.8301886792453</v>
      </c>
      <c r="K26" s="1327" t="n">
        <v>30</v>
      </c>
      <c r="L26" s="1327" t="n">
        <v>141</v>
      </c>
      <c r="M26" s="1329" t="n">
        <v>56.6037735849057</v>
      </c>
      <c r="N26" s="1327" t="n">
        <v>0</v>
      </c>
      <c r="O26" s="1327" t="n">
        <v>0</v>
      </c>
      <c r="P26" s="1329" t="n">
        <v>0</v>
      </c>
      <c r="Q26" s="1327"/>
      <c r="R26" s="1327"/>
    </row>
    <row r="27" customFormat="false" ht="18" hidden="false" customHeight="false" outlineLevel="0" collapsed="false">
      <c r="A27" s="1332"/>
      <c r="B27" s="1333" t="s">
        <v>179</v>
      </c>
      <c r="C27" s="1334" t="n">
        <v>1534</v>
      </c>
      <c r="D27" s="1334" t="n">
        <v>7272</v>
      </c>
      <c r="E27" s="1334" t="n">
        <v>47</v>
      </c>
      <c r="F27" s="1334" t="n">
        <v>209</v>
      </c>
      <c r="G27" s="1333" t="n">
        <v>3.0638852672751</v>
      </c>
      <c r="H27" s="1335" t="n">
        <v>480</v>
      </c>
      <c r="I27" s="1335" t="n">
        <v>2213</v>
      </c>
      <c r="J27" s="1333" t="n">
        <v>31.2907431551499</v>
      </c>
      <c r="K27" s="1336" t="n">
        <v>527</v>
      </c>
      <c r="L27" s="1336" t="n">
        <v>2422</v>
      </c>
      <c r="M27" s="1337" t="n">
        <v>34.354628422425</v>
      </c>
      <c r="N27" s="1337" t="n">
        <v>0</v>
      </c>
      <c r="O27" s="1337" t="n">
        <v>0</v>
      </c>
      <c r="P27" s="1337" t="n">
        <v>0</v>
      </c>
      <c r="Q27" s="1338"/>
      <c r="R27" s="1338"/>
      <c r="S27" s="1339"/>
      <c r="T27" s="1339"/>
      <c r="U27" s="1339"/>
      <c r="V27" s="1339"/>
      <c r="W27" s="1339"/>
      <c r="X27" s="1340"/>
    </row>
    <row r="28" customFormat="false" ht="18" hidden="false" customHeight="false" outlineLevel="0" collapsed="false">
      <c r="A28" s="1341"/>
      <c r="F28" s="1342"/>
      <c r="G28" s="1342"/>
      <c r="H28" s="1342"/>
      <c r="I28" s="1342"/>
      <c r="J28" s="1342"/>
    </row>
    <row r="29" customFormat="false" ht="18" hidden="false" customHeight="false" outlineLevel="0" collapsed="false">
      <c r="A29" s="1341"/>
      <c r="F29" s="1343"/>
      <c r="G29" s="1343"/>
      <c r="H29" s="1343"/>
      <c r="I29" s="1343"/>
      <c r="J29" s="1343"/>
      <c r="K29" s="1344"/>
      <c r="L29" s="1343" t="s">
        <v>1403</v>
      </c>
      <c r="M29" s="1343"/>
      <c r="N29" s="1343"/>
      <c r="O29" s="1343"/>
      <c r="P29" s="1343"/>
      <c r="Q29" s="1343"/>
      <c r="R29" s="1343"/>
    </row>
    <row r="30" customFormat="false" ht="18" hidden="false" customHeight="false" outlineLevel="0" collapsed="false">
      <c r="A30" s="1345"/>
      <c r="B30" s="1345"/>
      <c r="C30" s="1345"/>
      <c r="F30" s="1346"/>
      <c r="G30" s="1346"/>
      <c r="H30" s="1346"/>
      <c r="I30" s="1346"/>
      <c r="J30" s="1346"/>
      <c r="L30" s="1347" t="s">
        <v>1404</v>
      </c>
      <c r="M30" s="1347"/>
      <c r="N30" s="1347"/>
      <c r="O30" s="1347"/>
      <c r="P30" s="1347"/>
      <c r="Q30" s="1347"/>
      <c r="R30" s="1347"/>
    </row>
    <row r="31" customFormat="false" ht="18" hidden="false" customHeight="false" outlineLevel="0" collapsed="false">
      <c r="A31" s="1345"/>
      <c r="B31" s="1345"/>
      <c r="C31" s="1345"/>
      <c r="F31" s="1347"/>
      <c r="G31" s="1347"/>
      <c r="H31" s="1347"/>
      <c r="I31" s="1347"/>
      <c r="J31" s="1347"/>
      <c r="L31" s="1347" t="s">
        <v>1405</v>
      </c>
      <c r="M31" s="1347"/>
      <c r="N31" s="1347"/>
      <c r="O31" s="1347"/>
      <c r="P31" s="1347"/>
      <c r="Q31" s="1347"/>
      <c r="R31" s="1347"/>
    </row>
    <row r="32" customFormat="false" ht="18" hidden="false" customHeight="false" outlineLevel="0" collapsed="false">
      <c r="A32" s="1345" t="s">
        <v>968</v>
      </c>
      <c r="B32" s="1345"/>
      <c r="C32" s="1345"/>
      <c r="F32" s="1347"/>
      <c r="G32" s="1347"/>
      <c r="H32" s="1347"/>
      <c r="I32" s="1347"/>
      <c r="J32" s="1347"/>
      <c r="L32" s="1347" t="s">
        <v>1406</v>
      </c>
      <c r="M32" s="1347"/>
      <c r="N32" s="1347"/>
      <c r="O32" s="1347"/>
      <c r="P32" s="1347"/>
      <c r="Q32" s="1347"/>
      <c r="R32" s="1347"/>
    </row>
    <row r="33" customFormat="false" ht="18" hidden="false" customHeight="false" outlineLevel="0" collapsed="false">
      <c r="A33" s="1341"/>
      <c r="B33" s="1348"/>
      <c r="F33" s="1349"/>
      <c r="G33" s="1350"/>
      <c r="H33" s="1349"/>
      <c r="I33" s="1349"/>
      <c r="J33" s="1351"/>
      <c r="L33" s="1349"/>
      <c r="M33" s="1349"/>
      <c r="N33" s="1349"/>
      <c r="O33" s="1349"/>
      <c r="P33" s="1349"/>
      <c r="Q33" s="1349"/>
      <c r="R33" s="1349"/>
    </row>
    <row r="34" customFormat="false" ht="18" hidden="false" customHeight="false" outlineLevel="0" collapsed="false">
      <c r="A34" s="1341"/>
      <c r="B34" s="1348"/>
      <c r="F34" s="1349"/>
      <c r="G34" s="1350"/>
      <c r="H34" s="1349"/>
      <c r="I34" s="1349"/>
      <c r="J34" s="1351"/>
      <c r="L34" s="1349"/>
      <c r="M34" s="1349"/>
      <c r="N34" s="1349"/>
      <c r="O34" s="1349"/>
      <c r="P34" s="1349"/>
      <c r="Q34" s="1349"/>
      <c r="R34" s="1349"/>
    </row>
    <row r="35" customFormat="false" ht="18" hidden="false" customHeight="false" outlineLevel="0" collapsed="false">
      <c r="A35" s="1341"/>
      <c r="B35" s="1348"/>
      <c r="F35" s="1349"/>
      <c r="G35" s="1350"/>
      <c r="H35" s="1349"/>
      <c r="I35" s="1349"/>
      <c r="J35" s="1351"/>
      <c r="L35" s="1349"/>
      <c r="M35" s="1349"/>
      <c r="N35" s="1349"/>
      <c r="O35" s="1349"/>
      <c r="P35" s="1349"/>
      <c r="Q35" s="1349"/>
      <c r="R35" s="1349"/>
    </row>
    <row r="36" customFormat="false" ht="18" hidden="false" customHeight="false" outlineLevel="0" collapsed="false">
      <c r="L36" s="1349"/>
      <c r="M36" s="1349"/>
      <c r="N36" s="1349"/>
      <c r="O36" s="1349"/>
      <c r="P36" s="1349"/>
      <c r="Q36" s="1349"/>
      <c r="R36" s="1349"/>
    </row>
    <row r="37" customFormat="false" ht="18" hidden="false" customHeight="false" outlineLevel="0" collapsed="false">
      <c r="A37" s="1347"/>
      <c r="B37" s="1347"/>
      <c r="C37" s="1347"/>
      <c r="L37" s="1349"/>
      <c r="M37" s="1349"/>
      <c r="N37" s="1349"/>
      <c r="O37" s="1349"/>
      <c r="P37" s="1349"/>
      <c r="Q37" s="1349"/>
      <c r="R37" s="1349"/>
    </row>
    <row r="38" customFormat="false" ht="18" hidden="false" customHeight="false" outlineLevel="0" collapsed="false">
      <c r="A38" s="1347" t="s">
        <v>1407</v>
      </c>
      <c r="B38" s="1347"/>
      <c r="C38" s="1347"/>
      <c r="F38" s="1347"/>
      <c r="G38" s="1347"/>
      <c r="H38" s="1347"/>
      <c r="I38" s="1347"/>
      <c r="J38" s="1347"/>
      <c r="L38" s="1347" t="s">
        <v>1408</v>
      </c>
      <c r="M38" s="1347"/>
      <c r="N38" s="1347"/>
      <c r="O38" s="1347"/>
      <c r="P38" s="1347"/>
      <c r="Q38" s="1347"/>
      <c r="R38" s="1347"/>
    </row>
  </sheetData>
  <mergeCells count="28">
    <mergeCell ref="A1:R1"/>
    <mergeCell ref="A2:R2"/>
    <mergeCell ref="A3:A5"/>
    <mergeCell ref="B3:B5"/>
    <mergeCell ref="C3:D4"/>
    <mergeCell ref="E3:P3"/>
    <mergeCell ref="Q3:Q5"/>
    <mergeCell ref="R3:R5"/>
    <mergeCell ref="E4:G4"/>
    <mergeCell ref="H4:J4"/>
    <mergeCell ref="K4:M4"/>
    <mergeCell ref="N4:P4"/>
    <mergeCell ref="F28:J28"/>
    <mergeCell ref="F29:J29"/>
    <mergeCell ref="L29:R29"/>
    <mergeCell ref="A30:C30"/>
    <mergeCell ref="F30:J30"/>
    <mergeCell ref="L30:R30"/>
    <mergeCell ref="A31:C31"/>
    <mergeCell ref="F31:J31"/>
    <mergeCell ref="L31:R31"/>
    <mergeCell ref="A32:C32"/>
    <mergeCell ref="F32:J32"/>
    <mergeCell ref="L32:R32"/>
    <mergeCell ref="A37:C37"/>
    <mergeCell ref="A38:C38"/>
    <mergeCell ref="F38:J38"/>
    <mergeCell ref="L38:R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79296875" defaultRowHeight="18" zeroHeight="false" outlineLevelRow="0" outlineLevelCol="0"/>
  <sheetData>
    <row r="1" customFormat="false" ht="18" hidden="false" customHeight="false" outlineLevel="0" collapsed="false">
      <c r="A1" s="1115" t="s">
        <v>76</v>
      </c>
      <c r="B1" s="1115"/>
      <c r="C1" s="1115"/>
      <c r="D1" s="1115"/>
      <c r="E1" s="1115"/>
      <c r="F1" s="1115"/>
      <c r="G1" s="1115"/>
      <c r="H1" s="1115"/>
      <c r="I1" s="1115"/>
      <c r="J1" s="1115"/>
      <c r="K1" s="1115" t="s">
        <v>1409</v>
      </c>
      <c r="L1" s="1115"/>
      <c r="M1" s="1115"/>
      <c r="N1" s="1115"/>
      <c r="O1" s="1115"/>
      <c r="P1" s="1115"/>
      <c r="Q1" s="1115"/>
      <c r="R1" s="1115"/>
      <c r="S1" s="1115"/>
    </row>
    <row r="2" customFormat="false" ht="20.4" hidden="false" customHeight="false" outlineLevel="0" collapsed="false">
      <c r="A2" s="1352" t="s">
        <v>266</v>
      </c>
      <c r="B2" s="1352"/>
      <c r="C2" s="1352"/>
      <c r="D2" s="1352"/>
      <c r="E2" s="1352"/>
      <c r="F2" s="1352"/>
      <c r="G2" s="1352"/>
      <c r="H2" s="1352"/>
      <c r="I2" s="1352"/>
      <c r="J2" s="1352"/>
      <c r="K2" s="1352"/>
      <c r="L2" s="1352"/>
      <c r="M2" s="1352"/>
      <c r="N2" s="1352"/>
      <c r="O2" s="1352"/>
      <c r="P2" s="1352"/>
      <c r="Q2" s="1352"/>
      <c r="R2" s="1352"/>
    </row>
    <row r="3" customFormat="false" ht="20.4" hidden="false" customHeight="true" outlineLevel="0" collapsed="false">
      <c r="A3" s="1353" t="s">
        <v>4</v>
      </c>
      <c r="B3" s="1353" t="s">
        <v>268</v>
      </c>
      <c r="C3" s="178" t="s">
        <v>1410</v>
      </c>
      <c r="D3" s="178"/>
      <c r="E3" s="1353" t="s">
        <v>1411</v>
      </c>
      <c r="F3" s="1353"/>
      <c r="G3" s="1353"/>
      <c r="H3" s="1353"/>
      <c r="I3" s="1353"/>
      <c r="J3" s="1353"/>
      <c r="K3" s="1353"/>
      <c r="L3" s="1353"/>
      <c r="M3" s="1353"/>
      <c r="N3" s="1353"/>
      <c r="O3" s="1353"/>
      <c r="P3" s="1353"/>
      <c r="Q3" s="1353"/>
      <c r="R3" s="34" t="s">
        <v>8</v>
      </c>
    </row>
    <row r="4" customFormat="false" ht="21" hidden="false" customHeight="true" outlineLevel="0" collapsed="false">
      <c r="A4" s="1353"/>
      <c r="B4" s="1353"/>
      <c r="C4" s="178"/>
      <c r="D4" s="178"/>
      <c r="E4" s="1354" t="s">
        <v>9</v>
      </c>
      <c r="F4" s="1354"/>
      <c r="G4" s="1354"/>
      <c r="H4" s="1353" t="s">
        <v>10</v>
      </c>
      <c r="I4" s="1353"/>
      <c r="J4" s="1353"/>
      <c r="K4" s="34" t="s">
        <v>11</v>
      </c>
      <c r="L4" s="34"/>
      <c r="M4" s="34"/>
      <c r="N4" s="37" t="s">
        <v>12</v>
      </c>
      <c r="O4" s="37"/>
      <c r="P4" s="37"/>
      <c r="Q4" s="37" t="s">
        <v>13</v>
      </c>
      <c r="R4" s="34"/>
      <c r="S4" s="1355"/>
    </row>
    <row r="5" customFormat="false" ht="40.8" hidden="false" customHeight="false" outlineLevel="0" collapsed="false">
      <c r="A5" s="1353"/>
      <c r="B5" s="1353"/>
      <c r="C5" s="1353" t="s">
        <v>14</v>
      </c>
      <c r="D5" s="1353" t="s">
        <v>15</v>
      </c>
      <c r="E5" s="1354" t="s">
        <v>14</v>
      </c>
      <c r="F5" s="1354" t="s">
        <v>15</v>
      </c>
      <c r="G5" s="1356" t="s">
        <v>16</v>
      </c>
      <c r="H5" s="1353" t="s">
        <v>14</v>
      </c>
      <c r="I5" s="1353" t="s">
        <v>15</v>
      </c>
      <c r="J5" s="1357" t="s">
        <v>16</v>
      </c>
      <c r="K5" s="1358" t="s">
        <v>14</v>
      </c>
      <c r="L5" s="34" t="s">
        <v>15</v>
      </c>
      <c r="M5" s="39" t="s">
        <v>16</v>
      </c>
      <c r="N5" s="37" t="s">
        <v>14</v>
      </c>
      <c r="O5" s="37" t="s">
        <v>15</v>
      </c>
      <c r="P5" s="40" t="s">
        <v>16</v>
      </c>
      <c r="Q5" s="37"/>
      <c r="R5" s="37"/>
    </row>
    <row r="6" customFormat="false" ht="31.2" hidden="false" customHeight="false" outlineLevel="0" collapsed="false">
      <c r="A6" s="98" t="s">
        <v>17</v>
      </c>
      <c r="B6" s="98" t="s">
        <v>18</v>
      </c>
      <c r="C6" s="98" t="n">
        <v>1</v>
      </c>
      <c r="D6" s="98" t="n">
        <v>2</v>
      </c>
      <c r="E6" s="101" t="n">
        <v>3</v>
      </c>
      <c r="F6" s="101" t="n">
        <v>4</v>
      </c>
      <c r="G6" s="1120" t="s">
        <v>19</v>
      </c>
      <c r="H6" s="98" t="n">
        <v>6</v>
      </c>
      <c r="I6" s="98" t="n">
        <v>7</v>
      </c>
      <c r="J6" s="97" t="s">
        <v>20</v>
      </c>
      <c r="K6" s="1359" t="s">
        <v>21</v>
      </c>
      <c r="L6" s="42" t="s">
        <v>22</v>
      </c>
      <c r="M6" s="42" t="s">
        <v>23</v>
      </c>
      <c r="N6" s="42" t="n">
        <v>11</v>
      </c>
      <c r="O6" s="42" t="n">
        <v>12</v>
      </c>
      <c r="P6" s="42" t="s">
        <v>24</v>
      </c>
      <c r="Q6" s="42" t="n">
        <v>14</v>
      </c>
      <c r="R6" s="42" t="n">
        <v>15</v>
      </c>
      <c r="S6" s="489"/>
    </row>
    <row r="7" customFormat="false" ht="61.2" hidden="false" customHeight="false" outlineLevel="0" collapsed="false">
      <c r="A7" s="1360"/>
      <c r="B7" s="1360" t="s">
        <v>76</v>
      </c>
      <c r="C7" s="1361" t="n">
        <v>1235</v>
      </c>
      <c r="D7" s="1361" t="n">
        <v>5772</v>
      </c>
      <c r="E7" s="1361" t="n">
        <v>60</v>
      </c>
      <c r="F7" s="1361" t="n">
        <v>252</v>
      </c>
      <c r="G7" s="1362" t="n">
        <v>4.8582995951417</v>
      </c>
      <c r="H7" s="1361" t="n">
        <v>405</v>
      </c>
      <c r="I7" s="1361" t="n">
        <v>1843</v>
      </c>
      <c r="J7" s="1362" t="n">
        <v>32.7935222672065</v>
      </c>
      <c r="K7" s="1363" t="n">
        <v>465</v>
      </c>
      <c r="L7" s="1363" t="n">
        <v>2095</v>
      </c>
      <c r="M7" s="1362" t="n">
        <v>37.6518218623482</v>
      </c>
      <c r="N7" s="1363"/>
      <c r="O7" s="1363"/>
      <c r="P7" s="1363"/>
      <c r="Q7" s="1363"/>
      <c r="R7" s="1364"/>
      <c r="S7" s="1365"/>
    </row>
    <row r="8" customFormat="false" ht="42" hidden="false" customHeight="false" outlineLevel="0" collapsed="false">
      <c r="A8" s="1366" t="n">
        <v>1</v>
      </c>
      <c r="B8" s="1367" t="s">
        <v>1412</v>
      </c>
      <c r="C8" s="1368" t="n">
        <v>156</v>
      </c>
      <c r="D8" s="1368" t="n">
        <v>745</v>
      </c>
      <c r="E8" s="1368" t="n">
        <v>4</v>
      </c>
      <c r="F8" s="1368" t="n">
        <v>15</v>
      </c>
      <c r="G8" s="1368" t="n">
        <v>2.56410256410256</v>
      </c>
      <c r="H8" s="1368" t="n">
        <v>17</v>
      </c>
      <c r="I8" s="1368" t="n">
        <v>79</v>
      </c>
      <c r="J8" s="1368" t="n">
        <v>10.8974358974359</v>
      </c>
      <c r="K8" s="1368" t="n">
        <v>21</v>
      </c>
      <c r="L8" s="1368" t="n">
        <v>94</v>
      </c>
      <c r="M8" s="1368" t="n">
        <v>13.4615384615385</v>
      </c>
      <c r="N8" s="1369"/>
      <c r="O8" s="1370"/>
      <c r="P8" s="1370"/>
      <c r="Q8" s="1370"/>
      <c r="R8" s="46"/>
      <c r="S8" s="1371"/>
    </row>
    <row r="9" customFormat="false" ht="63" hidden="false" customHeight="false" outlineLevel="0" collapsed="false">
      <c r="A9" s="1366" t="n">
        <v>2</v>
      </c>
      <c r="B9" s="1367" t="s">
        <v>1413</v>
      </c>
      <c r="C9" s="1368" t="n">
        <v>116</v>
      </c>
      <c r="D9" s="1368" t="n">
        <v>536</v>
      </c>
      <c r="E9" s="1368" t="n">
        <v>4</v>
      </c>
      <c r="F9" s="1368" t="n">
        <v>15</v>
      </c>
      <c r="G9" s="1368" t="n">
        <v>3.44827586206897</v>
      </c>
      <c r="H9" s="1368" t="n">
        <v>15</v>
      </c>
      <c r="I9" s="1368" t="n">
        <v>67</v>
      </c>
      <c r="J9" s="1368" t="n">
        <v>12.9310344827586</v>
      </c>
      <c r="K9" s="1368" t="n">
        <v>19</v>
      </c>
      <c r="L9" s="1368" t="n">
        <v>82</v>
      </c>
      <c r="M9" s="1368" t="n">
        <v>16.3793103448276</v>
      </c>
      <c r="N9" s="1369"/>
      <c r="O9" s="1370"/>
      <c r="P9" s="1370"/>
      <c r="Q9" s="1370"/>
      <c r="R9" s="46"/>
      <c r="S9" s="1371"/>
    </row>
    <row r="10" customFormat="false" ht="63" hidden="false" customHeight="false" outlineLevel="0" collapsed="false">
      <c r="A10" s="1366" t="n">
        <v>3</v>
      </c>
      <c r="B10" s="1367" t="s">
        <v>1414</v>
      </c>
      <c r="C10" s="1368" t="n">
        <v>101</v>
      </c>
      <c r="D10" s="1368" t="n">
        <v>488</v>
      </c>
      <c r="E10" s="1368" t="n">
        <v>2</v>
      </c>
      <c r="F10" s="1368" t="n">
        <v>9</v>
      </c>
      <c r="G10" s="1368" t="n">
        <v>1.98019801980198</v>
      </c>
      <c r="H10" s="1368" t="n">
        <v>20</v>
      </c>
      <c r="I10" s="1368" t="n">
        <v>95</v>
      </c>
      <c r="J10" s="1368" t="n">
        <v>19.8019801980198</v>
      </c>
      <c r="K10" s="1368" t="n">
        <v>22</v>
      </c>
      <c r="L10" s="1368" t="n">
        <v>104</v>
      </c>
      <c r="M10" s="1368" t="n">
        <v>21.7821782178218</v>
      </c>
      <c r="N10" s="1369"/>
      <c r="O10" s="1370"/>
      <c r="P10" s="1370"/>
      <c r="Q10" s="1370"/>
      <c r="R10" s="46"/>
      <c r="S10" s="1371"/>
    </row>
    <row r="11" customFormat="false" ht="63" hidden="false" customHeight="false" outlineLevel="0" collapsed="false">
      <c r="A11" s="1366" t="n">
        <v>4</v>
      </c>
      <c r="B11" s="1367" t="s">
        <v>1415</v>
      </c>
      <c r="C11" s="1368" t="n">
        <v>70</v>
      </c>
      <c r="D11" s="1368" t="n">
        <v>328</v>
      </c>
      <c r="E11" s="1368" t="n">
        <v>3</v>
      </c>
      <c r="F11" s="1368" t="n">
        <v>13</v>
      </c>
      <c r="G11" s="1368" t="n">
        <v>4.28571428571429</v>
      </c>
      <c r="H11" s="1368" t="n">
        <v>11</v>
      </c>
      <c r="I11" s="1368" t="n">
        <v>52</v>
      </c>
      <c r="J11" s="1368" t="n">
        <v>15.7142857142857</v>
      </c>
      <c r="K11" s="1368" t="n">
        <v>14</v>
      </c>
      <c r="L11" s="1368" t="n">
        <v>65</v>
      </c>
      <c r="M11" s="1368" t="n">
        <v>20</v>
      </c>
      <c r="N11" s="1369"/>
      <c r="O11" s="1370"/>
      <c r="P11" s="1370"/>
      <c r="Q11" s="1370"/>
      <c r="R11" s="46"/>
      <c r="S11" s="1372"/>
    </row>
    <row r="12" customFormat="false" ht="63" hidden="false" customHeight="false" outlineLevel="0" collapsed="false">
      <c r="A12" s="1366" t="n">
        <v>5</v>
      </c>
      <c r="B12" s="1367" t="s">
        <v>1416</v>
      </c>
      <c r="C12" s="1368" t="n">
        <v>72</v>
      </c>
      <c r="D12" s="1368" t="n">
        <v>329</v>
      </c>
      <c r="E12" s="1368" t="n">
        <v>4</v>
      </c>
      <c r="F12" s="1368" t="n">
        <v>13</v>
      </c>
      <c r="G12" s="1368" t="n">
        <v>5.55555555555556</v>
      </c>
      <c r="H12" s="1368" t="n">
        <v>27</v>
      </c>
      <c r="I12" s="1368" t="n">
        <v>119</v>
      </c>
      <c r="J12" s="1368" t="n">
        <v>37.5</v>
      </c>
      <c r="K12" s="1368" t="n">
        <v>31</v>
      </c>
      <c r="L12" s="1368" t="n">
        <v>132</v>
      </c>
      <c r="M12" s="1368" t="n">
        <v>43.0555555555556</v>
      </c>
      <c r="N12" s="1369"/>
      <c r="O12" s="1370"/>
      <c r="P12" s="1370"/>
      <c r="Q12" s="1370"/>
      <c r="R12" s="46"/>
      <c r="S12" s="1371"/>
    </row>
    <row r="13" customFormat="false" ht="63" hidden="false" customHeight="false" outlineLevel="0" collapsed="false">
      <c r="A13" s="1366" t="n">
        <v>6</v>
      </c>
      <c r="B13" s="1367" t="s">
        <v>1417</v>
      </c>
      <c r="C13" s="1368" t="n">
        <v>88</v>
      </c>
      <c r="D13" s="1368" t="n">
        <v>407</v>
      </c>
      <c r="E13" s="1368" t="n">
        <v>1</v>
      </c>
      <c r="F13" s="1368" t="n">
        <v>2</v>
      </c>
      <c r="G13" s="1368" t="n">
        <v>1.13636363636364</v>
      </c>
      <c r="H13" s="1368" t="n">
        <v>12</v>
      </c>
      <c r="I13" s="1368" t="n">
        <v>52</v>
      </c>
      <c r="J13" s="1368" t="n">
        <v>13.6363636363636</v>
      </c>
      <c r="K13" s="1368" t="n">
        <v>13</v>
      </c>
      <c r="L13" s="1368" t="n">
        <v>54</v>
      </c>
      <c r="M13" s="1368" t="n">
        <v>14.7727272727273</v>
      </c>
      <c r="N13" s="1369"/>
      <c r="O13" s="1370"/>
      <c r="P13" s="1370"/>
      <c r="Q13" s="1370"/>
      <c r="R13" s="46"/>
      <c r="S13" s="1371"/>
    </row>
    <row r="14" customFormat="false" ht="63" hidden="false" customHeight="false" outlineLevel="0" collapsed="false">
      <c r="A14" s="1366" t="n">
        <v>7</v>
      </c>
      <c r="B14" s="1367" t="s">
        <v>1240</v>
      </c>
      <c r="C14" s="1368" t="n">
        <v>110</v>
      </c>
      <c r="D14" s="1368" t="n">
        <v>522</v>
      </c>
      <c r="E14" s="1368" t="n">
        <v>5</v>
      </c>
      <c r="F14" s="1368" t="n">
        <v>22</v>
      </c>
      <c r="G14" s="1368" t="n">
        <v>4.54545454545455</v>
      </c>
      <c r="H14" s="1368" t="n">
        <v>29</v>
      </c>
      <c r="I14" s="1368" t="n">
        <v>137</v>
      </c>
      <c r="J14" s="1368" t="n">
        <v>26.3636363636364</v>
      </c>
      <c r="K14" s="1368" t="n">
        <v>34</v>
      </c>
      <c r="L14" s="1368" t="n">
        <v>159</v>
      </c>
      <c r="M14" s="1368" t="n">
        <v>30.9090909090909</v>
      </c>
      <c r="N14" s="1369"/>
      <c r="O14" s="1370"/>
      <c r="P14" s="1370"/>
      <c r="Q14" s="1370"/>
      <c r="R14" s="46"/>
      <c r="S14" s="1371"/>
    </row>
    <row r="15" customFormat="false" ht="63" hidden="false" customHeight="false" outlineLevel="0" collapsed="false">
      <c r="A15" s="1366" t="n">
        <v>8</v>
      </c>
      <c r="B15" s="1367" t="s">
        <v>534</v>
      </c>
      <c r="C15" s="1368" t="n">
        <v>81</v>
      </c>
      <c r="D15" s="1368" t="n">
        <v>373</v>
      </c>
      <c r="E15" s="1368" t="n">
        <v>4</v>
      </c>
      <c r="F15" s="1368" t="n">
        <v>28</v>
      </c>
      <c r="G15" s="1368" t="n">
        <v>4.93827160493827</v>
      </c>
      <c r="H15" s="1368" t="n">
        <v>43</v>
      </c>
      <c r="I15" s="1368" t="n">
        <v>192</v>
      </c>
      <c r="J15" s="1368" t="n">
        <v>53.0864197530864</v>
      </c>
      <c r="K15" s="1368" t="n">
        <v>47</v>
      </c>
      <c r="L15" s="1368" t="n">
        <v>220</v>
      </c>
      <c r="M15" s="1368" t="n">
        <v>58.0246913580247</v>
      </c>
      <c r="N15" s="1369"/>
      <c r="O15" s="1370"/>
      <c r="P15" s="1370"/>
      <c r="Q15" s="1370"/>
      <c r="R15" s="46"/>
      <c r="S15" s="1371"/>
    </row>
    <row r="16" customFormat="false" ht="63" hidden="false" customHeight="false" outlineLevel="0" collapsed="false">
      <c r="A16" s="1366" t="n">
        <v>9</v>
      </c>
      <c r="B16" s="1367" t="s">
        <v>1418</v>
      </c>
      <c r="C16" s="1368" t="n">
        <v>50</v>
      </c>
      <c r="D16" s="1368" t="n">
        <v>232</v>
      </c>
      <c r="E16" s="1368" t="n">
        <v>2</v>
      </c>
      <c r="F16" s="1368" t="n">
        <v>10</v>
      </c>
      <c r="G16" s="1368" t="n">
        <v>4</v>
      </c>
      <c r="H16" s="1368" t="n">
        <v>27</v>
      </c>
      <c r="I16" s="1368" t="n">
        <v>124</v>
      </c>
      <c r="J16" s="1368" t="n">
        <v>54</v>
      </c>
      <c r="K16" s="1368" t="n">
        <v>29</v>
      </c>
      <c r="L16" s="1368" t="n">
        <v>134</v>
      </c>
      <c r="M16" s="1368" t="n">
        <v>58</v>
      </c>
      <c r="N16" s="1369"/>
      <c r="O16" s="1370"/>
      <c r="P16" s="1370"/>
      <c r="Q16" s="1370"/>
      <c r="R16" s="1370"/>
      <c r="S16" s="1371"/>
    </row>
    <row r="17" customFormat="false" ht="63" hidden="false" customHeight="false" outlineLevel="0" collapsed="false">
      <c r="A17" s="1366" t="n">
        <v>10</v>
      </c>
      <c r="B17" s="1367" t="s">
        <v>1419</v>
      </c>
      <c r="C17" s="1368" t="n">
        <v>49</v>
      </c>
      <c r="D17" s="1368" t="n">
        <v>211</v>
      </c>
      <c r="E17" s="1368" t="n">
        <v>5</v>
      </c>
      <c r="F17" s="1368" t="n">
        <v>23</v>
      </c>
      <c r="G17" s="1368" t="n">
        <v>10.2040816326531</v>
      </c>
      <c r="H17" s="1368" t="n">
        <v>22</v>
      </c>
      <c r="I17" s="1368" t="n">
        <v>105</v>
      </c>
      <c r="J17" s="1368" t="n">
        <v>44.8979591836735</v>
      </c>
      <c r="K17" s="1368" t="n">
        <v>27</v>
      </c>
      <c r="L17" s="1368" t="n">
        <v>128</v>
      </c>
      <c r="M17" s="1368" t="n">
        <v>55.1020408163265</v>
      </c>
      <c r="N17" s="1369"/>
      <c r="O17" s="1370"/>
      <c r="P17" s="1370"/>
      <c r="Q17" s="1370"/>
      <c r="R17" s="1370"/>
    </row>
    <row r="18" customFormat="false" ht="63" hidden="false" customHeight="false" outlineLevel="0" collapsed="false">
      <c r="A18" s="1366" t="n">
        <v>11</v>
      </c>
      <c r="B18" s="1367" t="s">
        <v>1420</v>
      </c>
      <c r="C18" s="1368" t="n">
        <v>83</v>
      </c>
      <c r="D18" s="1368" t="n">
        <v>376</v>
      </c>
      <c r="E18" s="1368" t="n">
        <v>6</v>
      </c>
      <c r="F18" s="1368" t="n">
        <v>27</v>
      </c>
      <c r="G18" s="1368" t="n">
        <v>7.2289156626506</v>
      </c>
      <c r="H18" s="1368" t="n">
        <v>48</v>
      </c>
      <c r="I18" s="1368" t="n">
        <v>199</v>
      </c>
      <c r="J18" s="1368" t="n">
        <v>57.8313253012048</v>
      </c>
      <c r="K18" s="1368" t="n">
        <v>54</v>
      </c>
      <c r="L18" s="1368" t="n">
        <v>226</v>
      </c>
      <c r="M18" s="1368" t="n">
        <v>65.0602409638554</v>
      </c>
      <c r="N18" s="1373"/>
      <c r="O18" s="1374"/>
      <c r="P18" s="1374"/>
      <c r="Q18" s="1374"/>
      <c r="R18" s="1374"/>
    </row>
    <row r="19" customFormat="false" ht="63" hidden="false" customHeight="false" outlineLevel="0" collapsed="false">
      <c r="A19" s="1366" t="n">
        <v>12</v>
      </c>
      <c r="B19" s="1367" t="s">
        <v>1421</v>
      </c>
      <c r="C19" s="1368" t="n">
        <v>107</v>
      </c>
      <c r="D19" s="1368" t="n">
        <v>512</v>
      </c>
      <c r="E19" s="1368" t="n">
        <v>8</v>
      </c>
      <c r="F19" s="1368" t="n">
        <v>37</v>
      </c>
      <c r="G19" s="1368" t="n">
        <v>7.47663551401869</v>
      </c>
      <c r="H19" s="1368" t="n">
        <v>62</v>
      </c>
      <c r="I19" s="1368" t="n">
        <v>300</v>
      </c>
      <c r="J19" s="1368" t="n">
        <v>57.9439252336449</v>
      </c>
      <c r="K19" s="1368" t="n">
        <v>70</v>
      </c>
      <c r="L19" s="1368" t="n">
        <v>337</v>
      </c>
      <c r="M19" s="1368" t="n">
        <v>65.4205607476635</v>
      </c>
      <c r="N19" s="1373"/>
      <c r="O19" s="1374"/>
      <c r="P19" s="1374"/>
      <c r="Q19" s="1374"/>
      <c r="R19" s="1374"/>
    </row>
    <row r="20" customFormat="false" ht="42" hidden="false" customHeight="false" outlineLevel="0" collapsed="false">
      <c r="A20" s="1366" t="n">
        <v>13</v>
      </c>
      <c r="B20" s="1367" t="s">
        <v>1422</v>
      </c>
      <c r="C20" s="1368" t="n">
        <v>72</v>
      </c>
      <c r="D20" s="1368" t="n">
        <v>383</v>
      </c>
      <c r="E20" s="1368" t="n">
        <v>6</v>
      </c>
      <c r="F20" s="1368" t="n">
        <v>21</v>
      </c>
      <c r="G20" s="1368" t="n">
        <v>8.33333333333333</v>
      </c>
      <c r="H20" s="1368" t="n">
        <v>35</v>
      </c>
      <c r="I20" s="1368" t="n">
        <v>164</v>
      </c>
      <c r="J20" s="1368" t="n">
        <v>48.6111111111111</v>
      </c>
      <c r="K20" s="1368" t="n">
        <v>41</v>
      </c>
      <c r="L20" s="1368" t="n">
        <v>185</v>
      </c>
      <c r="M20" s="1368" t="n">
        <v>56.9444444444444</v>
      </c>
      <c r="N20" s="1375"/>
      <c r="O20" s="1376"/>
      <c r="P20" s="1376"/>
      <c r="Q20" s="1376"/>
      <c r="R20" s="1376"/>
    </row>
    <row r="21" customFormat="false" ht="21" hidden="false" customHeight="false" outlineLevel="0" collapsed="false">
      <c r="A21" s="1366" t="n">
        <v>14</v>
      </c>
      <c r="B21" s="1377" t="s">
        <v>1423</v>
      </c>
      <c r="C21" s="1378" t="n">
        <v>80</v>
      </c>
      <c r="D21" s="1378" t="n">
        <v>330</v>
      </c>
      <c r="E21" s="1378" t="n">
        <v>6</v>
      </c>
      <c r="F21" s="1378" t="n">
        <v>17</v>
      </c>
      <c r="G21" s="1368" t="n">
        <v>7.5</v>
      </c>
      <c r="H21" s="1378" t="n">
        <v>37</v>
      </c>
      <c r="I21" s="1378" t="n">
        <v>158</v>
      </c>
      <c r="J21" s="1368" t="n">
        <v>46.25</v>
      </c>
      <c r="K21" s="1368" t="n">
        <v>43</v>
      </c>
      <c r="L21" s="1368" t="n">
        <v>175</v>
      </c>
      <c r="M21" s="1368" t="n">
        <v>53.75</v>
      </c>
      <c r="N21" s="1373"/>
      <c r="O21" s="1374"/>
      <c r="P21" s="1374"/>
      <c r="Q21" s="1374"/>
      <c r="R21" s="1374"/>
    </row>
    <row r="22" customFormat="false" ht="21" hidden="false" customHeight="false" outlineLevel="0" collapsed="false">
      <c r="A22" s="1379"/>
      <c r="B22" s="1380"/>
      <c r="C22" s="1379"/>
      <c r="D22" s="1379"/>
      <c r="E22" s="1381"/>
      <c r="F22" s="1379"/>
      <c r="G22" s="1382"/>
      <c r="H22" s="1381"/>
      <c r="I22" s="1379"/>
      <c r="J22" s="1382"/>
      <c r="K22" s="1371"/>
      <c r="L22" s="1383"/>
      <c r="M22" s="1383"/>
      <c r="N22" s="1383"/>
      <c r="O22" s="1383"/>
      <c r="P22" s="1383"/>
      <c r="Q22" s="1383"/>
      <c r="R22" s="1383"/>
    </row>
    <row r="23" customFormat="false" ht="21" hidden="false" customHeight="false" outlineLevel="0" collapsed="false">
      <c r="A23" s="1379"/>
      <c r="B23" s="1380"/>
      <c r="C23" s="1379"/>
      <c r="D23" s="1379"/>
      <c r="E23" s="1381"/>
      <c r="F23" s="1379"/>
      <c r="G23" s="1382"/>
      <c r="H23" s="1381"/>
      <c r="I23" s="1379"/>
      <c r="J23" s="1382"/>
      <c r="K23" s="1371"/>
      <c r="L23" s="1383"/>
      <c r="M23" s="1383"/>
      <c r="N23" s="1383"/>
      <c r="O23" s="1383"/>
      <c r="P23" s="1383"/>
      <c r="Q23" s="1383"/>
      <c r="R23" s="1383"/>
    </row>
    <row r="24" customFormat="false" ht="21" hidden="false" customHeight="false" outlineLevel="0" collapsed="false">
      <c r="A24" s="1384"/>
      <c r="B24" s="1385"/>
      <c r="C24" s="1386"/>
      <c r="D24" s="1385"/>
      <c r="E24" s="1371"/>
      <c r="F24" s="1387"/>
      <c r="G24" s="1387"/>
      <c r="H24" s="1387"/>
      <c r="I24" s="1387"/>
      <c r="J24" s="1387"/>
      <c r="K24" s="1388"/>
    </row>
    <row r="25" customFormat="false" ht="21" hidden="false" customHeight="false" outlineLevel="0" collapsed="false">
      <c r="A25" s="1384"/>
      <c r="B25" s="1389"/>
      <c r="C25" s="1386"/>
      <c r="D25" s="1385"/>
      <c r="E25" s="1371"/>
      <c r="F25" s="1390"/>
      <c r="G25" s="1391"/>
      <c r="H25" s="1392"/>
      <c r="I25" s="1392"/>
      <c r="J25" s="1393"/>
    </row>
  </sheetData>
  <mergeCells count="12">
    <mergeCell ref="A2:R2"/>
    <mergeCell ref="A3:A5"/>
    <mergeCell ref="B3:B5"/>
    <mergeCell ref="C3:D4"/>
    <mergeCell ref="E3:Q3"/>
    <mergeCell ref="R3:R5"/>
    <mergeCell ref="E4:G4"/>
    <mergeCell ref="H4:J4"/>
    <mergeCell ref="K4:M4"/>
    <mergeCell ref="N4:P4"/>
    <mergeCell ref="Q4:Q5"/>
    <mergeCell ref="F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45" activeCellId="0" sqref="D45"/>
    </sheetView>
  </sheetViews>
  <sheetFormatPr defaultColWidth="8.79296875" defaultRowHeight="18" zeroHeight="false" outlineLevelRow="0" outlineLevelCol="0"/>
  <sheetData>
    <row r="1" customFormat="false" ht="18" hidden="false" customHeight="false" outlineLevel="0" collapsed="false">
      <c r="A1" s="487" t="s">
        <v>266</v>
      </c>
      <c r="B1" s="487"/>
      <c r="C1" s="487"/>
      <c r="D1" s="487"/>
      <c r="E1" s="487"/>
      <c r="F1" s="487"/>
      <c r="G1" s="487"/>
      <c r="H1" s="487"/>
      <c r="I1" s="487"/>
      <c r="J1" s="487"/>
      <c r="K1" s="487"/>
      <c r="L1" s="487"/>
      <c r="M1" s="487"/>
      <c r="N1" s="487"/>
      <c r="O1" s="487"/>
      <c r="P1" s="487"/>
      <c r="Q1" s="487"/>
    </row>
    <row r="2" customFormat="false" ht="18" hidden="false" customHeight="false" outlineLevel="0" collapsed="false">
      <c r="A2" s="488"/>
      <c r="B2" s="489"/>
      <c r="C2" s="489"/>
      <c r="D2" s="489"/>
      <c r="E2" s="490"/>
      <c r="F2" s="490"/>
      <c r="G2" s="491"/>
      <c r="H2" s="490"/>
      <c r="I2" s="490"/>
      <c r="J2" s="492"/>
      <c r="K2" s="492"/>
      <c r="L2" s="492"/>
      <c r="M2" s="492"/>
      <c r="N2" s="492"/>
      <c r="O2" s="492"/>
      <c r="P2" s="492"/>
      <c r="Q2" s="492"/>
    </row>
    <row r="3" customFormat="false" ht="18" hidden="false" customHeight="false" outlineLevel="0" collapsed="false">
      <c r="A3" s="487" t="s">
        <v>1424</v>
      </c>
      <c r="B3" s="487"/>
      <c r="C3" s="487"/>
      <c r="D3" s="1394" t="s">
        <v>1425</v>
      </c>
      <c r="E3" s="1394"/>
      <c r="F3" s="1394"/>
      <c r="G3" s="1394"/>
      <c r="H3" s="1394"/>
      <c r="I3" s="1394"/>
      <c r="J3" s="1394"/>
      <c r="K3" s="1394"/>
      <c r="L3" s="1394"/>
      <c r="M3" s="1394"/>
      <c r="N3" s="1394"/>
      <c r="O3" s="1394"/>
      <c r="P3" s="1394"/>
      <c r="Q3" s="1394"/>
    </row>
    <row r="4" customFormat="false" ht="18" hidden="false" customHeight="false" outlineLevel="0" collapsed="false">
      <c r="A4" s="488"/>
      <c r="B4" s="489"/>
      <c r="C4" s="489"/>
      <c r="D4" s="489"/>
      <c r="E4" s="490"/>
      <c r="F4" s="490"/>
      <c r="G4" s="491"/>
      <c r="H4" s="490"/>
      <c r="I4" s="490"/>
      <c r="J4" s="492"/>
      <c r="K4" s="492"/>
      <c r="L4" s="492"/>
      <c r="M4" s="492"/>
      <c r="N4" s="492"/>
      <c r="O4" s="492"/>
      <c r="P4" s="492"/>
      <c r="Q4" s="492"/>
    </row>
    <row r="5" customFormat="false" ht="18" hidden="false" customHeight="true" outlineLevel="0" collapsed="false">
      <c r="A5" s="495" t="s">
        <v>1426</v>
      </c>
      <c r="B5" s="495" t="s">
        <v>1427</v>
      </c>
      <c r="C5" s="495" t="s">
        <v>470</v>
      </c>
      <c r="D5" s="495"/>
      <c r="E5" s="495" t="s">
        <v>471</v>
      </c>
      <c r="F5" s="495"/>
      <c r="G5" s="495"/>
      <c r="H5" s="495"/>
      <c r="I5" s="495"/>
      <c r="J5" s="495"/>
      <c r="K5" s="495"/>
      <c r="L5" s="495"/>
      <c r="M5" s="495"/>
      <c r="N5" s="495"/>
      <c r="O5" s="495"/>
      <c r="P5" s="495"/>
      <c r="Q5" s="495"/>
      <c r="R5" s="191"/>
    </row>
    <row r="6" customFormat="false" ht="78" hidden="false" customHeight="true" outlineLevel="0" collapsed="false">
      <c r="A6" s="495"/>
      <c r="B6" s="495"/>
      <c r="C6" s="495"/>
      <c r="D6" s="495"/>
      <c r="E6" s="495" t="s">
        <v>9</v>
      </c>
      <c r="F6" s="495"/>
      <c r="G6" s="495"/>
      <c r="H6" s="495" t="s">
        <v>10</v>
      </c>
      <c r="I6" s="495"/>
      <c r="J6" s="495"/>
      <c r="K6" s="495" t="s">
        <v>11</v>
      </c>
      <c r="L6" s="495"/>
      <c r="M6" s="495"/>
      <c r="N6" s="495" t="s">
        <v>12</v>
      </c>
      <c r="O6" s="495"/>
      <c r="P6" s="495"/>
      <c r="Q6" s="495" t="s">
        <v>13</v>
      </c>
      <c r="R6" s="191"/>
    </row>
    <row r="7" customFormat="false" ht="18" hidden="false" customHeight="false" outlineLevel="0" collapsed="false">
      <c r="A7" s="495"/>
      <c r="B7" s="495"/>
      <c r="C7" s="186" t="s">
        <v>14</v>
      </c>
      <c r="D7" s="186" t="s">
        <v>15</v>
      </c>
      <c r="E7" s="186" t="s">
        <v>14</v>
      </c>
      <c r="F7" s="186" t="s">
        <v>15</v>
      </c>
      <c r="G7" s="1395" t="s">
        <v>16</v>
      </c>
      <c r="H7" s="186" t="s">
        <v>14</v>
      </c>
      <c r="I7" s="186" t="s">
        <v>15</v>
      </c>
      <c r="J7" s="187" t="s">
        <v>16</v>
      </c>
      <c r="K7" s="187" t="s">
        <v>14</v>
      </c>
      <c r="L7" s="187" t="s">
        <v>15</v>
      </c>
      <c r="M7" s="187" t="s">
        <v>16</v>
      </c>
      <c r="N7" s="187" t="s">
        <v>14</v>
      </c>
      <c r="O7" s="187" t="s">
        <v>15</v>
      </c>
      <c r="P7" s="187" t="s">
        <v>16</v>
      </c>
      <c r="Q7" s="187"/>
      <c r="R7" s="191"/>
    </row>
    <row r="8" customFormat="false" ht="31.2" hidden="false" customHeight="false" outlineLevel="0" collapsed="false">
      <c r="A8" s="503" t="s">
        <v>17</v>
      </c>
      <c r="B8" s="503" t="s">
        <v>18</v>
      </c>
      <c r="C8" s="503" t="n">
        <v>1</v>
      </c>
      <c r="D8" s="503" t="n">
        <v>2</v>
      </c>
      <c r="E8" s="503" t="n">
        <v>3</v>
      </c>
      <c r="F8" s="503" t="n">
        <v>4</v>
      </c>
      <c r="G8" s="1396" t="s">
        <v>19</v>
      </c>
      <c r="H8" s="503" t="n">
        <v>6</v>
      </c>
      <c r="I8" s="503" t="n">
        <v>7</v>
      </c>
      <c r="J8" s="1397" t="s">
        <v>20</v>
      </c>
      <c r="K8" s="1397" t="s">
        <v>21</v>
      </c>
      <c r="L8" s="1397" t="s">
        <v>22</v>
      </c>
      <c r="M8" s="1397" t="s">
        <v>23</v>
      </c>
      <c r="N8" s="1397" t="n">
        <v>11</v>
      </c>
      <c r="O8" s="1397" t="n">
        <v>12</v>
      </c>
      <c r="P8" s="1397" t="s">
        <v>24</v>
      </c>
      <c r="Q8" s="1397" t="n">
        <v>14</v>
      </c>
      <c r="R8" s="191"/>
    </row>
    <row r="9" customFormat="false" ht="31.2" hidden="false" customHeight="false" outlineLevel="0" collapsed="false">
      <c r="A9" s="186" t="n">
        <v>1</v>
      </c>
      <c r="B9" s="1398" t="s">
        <v>1428</v>
      </c>
      <c r="C9" s="186" t="n">
        <v>125</v>
      </c>
      <c r="D9" s="186" t="n">
        <v>503</v>
      </c>
      <c r="E9" s="1292" t="n">
        <v>0</v>
      </c>
      <c r="F9" s="1292" t="n">
        <v>0</v>
      </c>
      <c r="G9" s="1295" t="n">
        <v>0</v>
      </c>
      <c r="H9" s="1292" t="n">
        <v>0</v>
      </c>
      <c r="I9" s="1292" t="n">
        <v>0</v>
      </c>
      <c r="J9" s="187" t="n">
        <v>0</v>
      </c>
      <c r="K9" s="187" t="n">
        <v>0</v>
      </c>
      <c r="L9" s="187" t="n">
        <v>0</v>
      </c>
      <c r="M9" s="187" t="n">
        <v>0</v>
      </c>
      <c r="N9" s="187" t="n">
        <v>0</v>
      </c>
      <c r="O9" s="187" t="n">
        <v>0</v>
      </c>
      <c r="P9" s="187" t="n">
        <v>0</v>
      </c>
      <c r="Q9" s="187"/>
      <c r="R9" s="1399"/>
    </row>
    <row r="10" customFormat="false" ht="18" hidden="false" customHeight="false" outlineLevel="0" collapsed="false">
      <c r="A10" s="186" t="n">
        <v>2</v>
      </c>
      <c r="B10" s="1398" t="s">
        <v>1429</v>
      </c>
      <c r="C10" s="186" t="n">
        <v>197</v>
      </c>
      <c r="D10" s="186" t="n">
        <v>795</v>
      </c>
      <c r="E10" s="1292" t="n">
        <v>1</v>
      </c>
      <c r="F10" s="1292" t="n">
        <v>4</v>
      </c>
      <c r="G10" s="1295" t="n">
        <v>0.50761421319797</v>
      </c>
      <c r="H10" s="1292" t="n">
        <v>3</v>
      </c>
      <c r="I10" s="1292" t="n">
        <v>6</v>
      </c>
      <c r="J10" s="187" t="n">
        <v>1.52284263959391</v>
      </c>
      <c r="K10" s="187" t="n">
        <v>4</v>
      </c>
      <c r="L10" s="187" t="n">
        <v>10</v>
      </c>
      <c r="M10" s="187" t="n">
        <v>2.03045685279188</v>
      </c>
      <c r="N10" s="187" t="n">
        <v>0</v>
      </c>
      <c r="O10" s="187" t="n">
        <v>0</v>
      </c>
      <c r="P10" s="187" t="n">
        <v>0</v>
      </c>
      <c r="Q10" s="187"/>
      <c r="R10" s="1399"/>
    </row>
    <row r="11" customFormat="false" ht="31.2" hidden="false" customHeight="false" outlineLevel="0" collapsed="false">
      <c r="A11" s="186" t="n">
        <v>3</v>
      </c>
      <c r="B11" s="1398" t="s">
        <v>1430</v>
      </c>
      <c r="C11" s="186" t="n">
        <v>127</v>
      </c>
      <c r="D11" s="186" t="n">
        <v>420</v>
      </c>
      <c r="E11" s="1292" t="n">
        <v>0</v>
      </c>
      <c r="F11" s="1292" t="n">
        <v>0</v>
      </c>
      <c r="G11" s="1295" t="n">
        <v>0</v>
      </c>
      <c r="H11" s="1292" t="n">
        <v>0</v>
      </c>
      <c r="I11" s="1292" t="n">
        <v>0</v>
      </c>
      <c r="J11" s="187" t="n">
        <v>0</v>
      </c>
      <c r="K11" s="187" t="n">
        <v>0</v>
      </c>
      <c r="L11" s="187" t="n">
        <v>0</v>
      </c>
      <c r="M11" s="187" t="n">
        <v>0</v>
      </c>
      <c r="N11" s="187" t="n">
        <v>1</v>
      </c>
      <c r="O11" s="187" t="n">
        <v>4</v>
      </c>
      <c r="P11" s="187" t="n">
        <v>0.78740157480315</v>
      </c>
      <c r="Q11" s="187"/>
      <c r="R11" s="1399"/>
    </row>
    <row r="12" customFormat="false" ht="31.2" hidden="false" customHeight="false" outlineLevel="0" collapsed="false">
      <c r="A12" s="186" t="n">
        <v>4</v>
      </c>
      <c r="B12" s="1398" t="s">
        <v>1431</v>
      </c>
      <c r="C12" s="186" t="n">
        <v>218</v>
      </c>
      <c r="D12" s="186" t="n">
        <v>950</v>
      </c>
      <c r="E12" s="1292" t="n">
        <v>1</v>
      </c>
      <c r="F12" s="1292" t="n">
        <v>1</v>
      </c>
      <c r="G12" s="1295" t="n">
        <v>0.458715596330275</v>
      </c>
      <c r="H12" s="1292" t="n">
        <v>0</v>
      </c>
      <c r="I12" s="1292" t="n">
        <v>0</v>
      </c>
      <c r="J12" s="187" t="n">
        <v>0</v>
      </c>
      <c r="K12" s="187" t="n">
        <v>1</v>
      </c>
      <c r="L12" s="187" t="n">
        <v>1</v>
      </c>
      <c r="M12" s="187" t="n">
        <v>0.458715596330275</v>
      </c>
      <c r="N12" s="187" t="n">
        <v>8</v>
      </c>
      <c r="O12" s="187" t="n">
        <v>46</v>
      </c>
      <c r="P12" s="187" t="n">
        <v>3.6697247706422</v>
      </c>
      <c r="Q12" s="187"/>
      <c r="R12" s="1400"/>
    </row>
    <row r="13" customFormat="false" ht="31.2" hidden="false" customHeight="false" outlineLevel="0" collapsed="false">
      <c r="A13" s="186" t="n">
        <v>5</v>
      </c>
      <c r="B13" s="1398" t="s">
        <v>1432</v>
      </c>
      <c r="C13" s="186" t="n">
        <v>228</v>
      </c>
      <c r="D13" s="186" t="n">
        <v>745</v>
      </c>
      <c r="E13" s="1292" t="n">
        <v>0</v>
      </c>
      <c r="F13" s="1292" t="n">
        <v>0</v>
      </c>
      <c r="G13" s="1295" t="n">
        <v>0</v>
      </c>
      <c r="H13" s="1292" t="n">
        <v>0</v>
      </c>
      <c r="I13" s="1292" t="n">
        <v>0</v>
      </c>
      <c r="J13" s="187" t="n">
        <v>0</v>
      </c>
      <c r="K13" s="187" t="n">
        <v>0</v>
      </c>
      <c r="L13" s="187" t="n">
        <v>0</v>
      </c>
      <c r="M13" s="187" t="n">
        <v>0</v>
      </c>
      <c r="N13" s="187" t="n">
        <v>0</v>
      </c>
      <c r="O13" s="187" t="n">
        <v>0</v>
      </c>
      <c r="P13" s="187" t="n">
        <v>0</v>
      </c>
      <c r="Q13" s="187"/>
      <c r="R13" s="1399"/>
    </row>
    <row r="14" customFormat="false" ht="18" hidden="false" customHeight="false" outlineLevel="0" collapsed="false">
      <c r="A14" s="186" t="n">
        <v>6</v>
      </c>
      <c r="B14" s="1398" t="s">
        <v>1433</v>
      </c>
      <c r="C14" s="186" t="n">
        <v>86</v>
      </c>
      <c r="D14" s="186" t="n">
        <v>326</v>
      </c>
      <c r="E14" s="1292" t="n">
        <v>0</v>
      </c>
      <c r="F14" s="1292" t="n">
        <v>0</v>
      </c>
      <c r="G14" s="1295" t="n">
        <v>0</v>
      </c>
      <c r="H14" s="1292" t="n">
        <v>0</v>
      </c>
      <c r="I14" s="1292" t="n">
        <v>0</v>
      </c>
      <c r="J14" s="187" t="n">
        <v>0</v>
      </c>
      <c r="K14" s="187" t="n">
        <v>0</v>
      </c>
      <c r="L14" s="187" t="n">
        <v>0</v>
      </c>
      <c r="M14" s="187" t="n">
        <v>0</v>
      </c>
      <c r="N14" s="187" t="n">
        <v>0</v>
      </c>
      <c r="O14" s="187" t="n">
        <v>0</v>
      </c>
      <c r="P14" s="187" t="n">
        <v>0</v>
      </c>
      <c r="Q14" s="187"/>
      <c r="R14" s="1399"/>
    </row>
    <row r="15" customFormat="false" ht="18" hidden="false" customHeight="false" outlineLevel="0" collapsed="false">
      <c r="A15" s="186" t="n">
        <v>7</v>
      </c>
      <c r="B15" s="1398" t="s">
        <v>1434</v>
      </c>
      <c r="C15" s="186" t="n">
        <v>198</v>
      </c>
      <c r="D15" s="186" t="n">
        <v>721</v>
      </c>
      <c r="E15" s="1292" t="n">
        <v>2</v>
      </c>
      <c r="F15" s="1292" t="n">
        <v>7</v>
      </c>
      <c r="G15" s="1295" t="n">
        <v>1.01010101010101</v>
      </c>
      <c r="H15" s="1292" t="n">
        <v>1</v>
      </c>
      <c r="I15" s="1292" t="n">
        <v>3</v>
      </c>
      <c r="J15" s="187" t="n">
        <v>0.505050505050505</v>
      </c>
      <c r="K15" s="187" t="n">
        <v>3</v>
      </c>
      <c r="L15" s="187" t="n">
        <v>10</v>
      </c>
      <c r="M15" s="187" t="n">
        <v>1.51515151515152</v>
      </c>
      <c r="N15" s="187" t="n">
        <v>1</v>
      </c>
      <c r="O15" s="187" t="n">
        <v>9</v>
      </c>
      <c r="P15" s="187" t="n">
        <v>0.505050505050505</v>
      </c>
      <c r="Q15" s="187"/>
      <c r="R15" s="1400"/>
    </row>
    <row r="16" customFormat="false" ht="31.2" hidden="false" customHeight="false" outlineLevel="0" collapsed="false">
      <c r="A16" s="186" t="n">
        <v>8</v>
      </c>
      <c r="B16" s="1398" t="s">
        <v>1435</v>
      </c>
      <c r="C16" s="186" t="n">
        <v>78</v>
      </c>
      <c r="D16" s="186" t="n">
        <v>345</v>
      </c>
      <c r="E16" s="186" t="n">
        <v>0</v>
      </c>
      <c r="F16" s="186" t="n">
        <v>0</v>
      </c>
      <c r="G16" s="187" t="n">
        <v>0</v>
      </c>
      <c r="H16" s="186" t="n">
        <v>1</v>
      </c>
      <c r="I16" s="186" t="n">
        <v>3</v>
      </c>
      <c r="J16" s="187" t="n">
        <v>1.28205128205128</v>
      </c>
      <c r="K16" s="187" t="n">
        <v>1</v>
      </c>
      <c r="L16" s="187" t="n">
        <v>3</v>
      </c>
      <c r="M16" s="187" t="n">
        <v>1.28205128205128</v>
      </c>
      <c r="N16" s="187" t="n">
        <v>6</v>
      </c>
      <c r="O16" s="187" t="n">
        <v>29</v>
      </c>
      <c r="P16" s="187" t="n">
        <v>7.69230769230769</v>
      </c>
      <c r="Q16" s="187"/>
      <c r="R16" s="1399"/>
    </row>
    <row r="17" customFormat="false" ht="31.2" hidden="false" customHeight="false" outlineLevel="0" collapsed="false">
      <c r="A17" s="186" t="n">
        <v>9</v>
      </c>
      <c r="B17" s="1398" t="s">
        <v>1436</v>
      </c>
      <c r="C17" s="186" t="n">
        <v>89</v>
      </c>
      <c r="D17" s="186" t="n">
        <v>421</v>
      </c>
      <c r="E17" s="186" t="n">
        <v>0</v>
      </c>
      <c r="F17" s="186" t="n">
        <v>0</v>
      </c>
      <c r="G17" s="187" t="n">
        <v>0</v>
      </c>
      <c r="H17" s="186" t="n">
        <v>1</v>
      </c>
      <c r="I17" s="186" t="n">
        <v>3</v>
      </c>
      <c r="J17" s="187" t="n">
        <v>1.12359550561798</v>
      </c>
      <c r="K17" s="187" t="n">
        <v>1</v>
      </c>
      <c r="L17" s="187" t="n">
        <v>3</v>
      </c>
      <c r="M17" s="187" t="n">
        <v>1.12359550561798</v>
      </c>
      <c r="N17" s="187" t="n">
        <v>4</v>
      </c>
      <c r="O17" s="187" t="n">
        <v>21</v>
      </c>
      <c r="P17" s="187" t="n">
        <v>4.49438202247191</v>
      </c>
      <c r="Q17" s="187"/>
      <c r="R17" s="1399"/>
    </row>
    <row r="18" customFormat="false" ht="31.2" hidden="false" customHeight="false" outlineLevel="0" collapsed="false">
      <c r="A18" s="186" t="n">
        <v>10</v>
      </c>
      <c r="B18" s="1398" t="s">
        <v>1437</v>
      </c>
      <c r="C18" s="186" t="n">
        <v>120</v>
      </c>
      <c r="D18" s="186" t="n">
        <v>493</v>
      </c>
      <c r="E18" s="186" t="n">
        <v>0</v>
      </c>
      <c r="F18" s="186" t="n">
        <v>0</v>
      </c>
      <c r="G18" s="187" t="n">
        <v>0</v>
      </c>
      <c r="H18" s="186" t="n">
        <v>0</v>
      </c>
      <c r="I18" s="186" t="n">
        <v>0</v>
      </c>
      <c r="J18" s="187" t="n">
        <v>0</v>
      </c>
      <c r="K18" s="187" t="n">
        <v>0</v>
      </c>
      <c r="L18" s="187" t="n">
        <v>0</v>
      </c>
      <c r="M18" s="187" t="n">
        <v>0</v>
      </c>
      <c r="N18" s="187" t="n">
        <v>0</v>
      </c>
      <c r="O18" s="187" t="n">
        <v>0</v>
      </c>
      <c r="P18" s="187" t="n">
        <v>0</v>
      </c>
      <c r="Q18" s="187"/>
      <c r="R18" s="1399"/>
    </row>
    <row r="19" customFormat="false" ht="18" hidden="false" customHeight="false" outlineLevel="0" collapsed="false">
      <c r="A19" s="186" t="n">
        <v>11</v>
      </c>
      <c r="B19" s="1398" t="s">
        <v>1438</v>
      </c>
      <c r="C19" s="186" t="n">
        <v>238</v>
      </c>
      <c r="D19" s="186" t="n">
        <v>891</v>
      </c>
      <c r="E19" s="186" t="n">
        <v>0</v>
      </c>
      <c r="F19" s="186" t="n">
        <v>0</v>
      </c>
      <c r="G19" s="187" t="n">
        <v>0</v>
      </c>
      <c r="H19" s="1292" t="n">
        <v>2</v>
      </c>
      <c r="I19" s="186" t="n">
        <v>6</v>
      </c>
      <c r="J19" s="187" t="n">
        <v>0.840336134453782</v>
      </c>
      <c r="K19" s="187" t="n">
        <v>2</v>
      </c>
      <c r="L19" s="187" t="n">
        <v>6</v>
      </c>
      <c r="M19" s="187" t="n">
        <v>0.840336134453782</v>
      </c>
      <c r="N19" s="187" t="n">
        <v>1</v>
      </c>
      <c r="O19" s="187" t="n">
        <v>3</v>
      </c>
      <c r="P19" s="187" t="n">
        <v>0.420168067226891</v>
      </c>
      <c r="Q19" s="187"/>
      <c r="R19" s="1399"/>
    </row>
    <row r="20" customFormat="false" ht="18" hidden="false" customHeight="false" outlineLevel="0" collapsed="false">
      <c r="A20" s="186" t="n">
        <v>12</v>
      </c>
      <c r="B20" s="1398" t="s">
        <v>1439</v>
      </c>
      <c r="C20" s="186" t="n">
        <v>171</v>
      </c>
      <c r="D20" s="186" t="n">
        <v>680</v>
      </c>
      <c r="E20" s="186" t="n">
        <v>0</v>
      </c>
      <c r="F20" s="186" t="n">
        <v>0</v>
      </c>
      <c r="G20" s="187" t="n">
        <v>0</v>
      </c>
      <c r="H20" s="186" t="n">
        <v>0</v>
      </c>
      <c r="I20" s="186" t="n">
        <v>0</v>
      </c>
      <c r="J20" s="187" t="n">
        <v>0</v>
      </c>
      <c r="K20" s="187" t="n">
        <v>0</v>
      </c>
      <c r="L20" s="187" t="n">
        <v>0</v>
      </c>
      <c r="M20" s="187" t="n">
        <v>0</v>
      </c>
      <c r="N20" s="187" t="n">
        <v>0</v>
      </c>
      <c r="O20" s="187" t="n">
        <v>0</v>
      </c>
      <c r="P20" s="187" t="n">
        <v>0</v>
      </c>
      <c r="Q20" s="187"/>
      <c r="R20" s="1399"/>
    </row>
    <row r="21" customFormat="false" ht="18" hidden="false" customHeight="false" outlineLevel="0" collapsed="false">
      <c r="A21" s="186" t="n">
        <v>13</v>
      </c>
      <c r="B21" s="1398" t="s">
        <v>1440</v>
      </c>
      <c r="C21" s="186" t="n">
        <v>240</v>
      </c>
      <c r="D21" s="186" t="n">
        <v>936</v>
      </c>
      <c r="E21" s="186" t="n">
        <v>1</v>
      </c>
      <c r="F21" s="186" t="n">
        <v>2</v>
      </c>
      <c r="G21" s="187" t="n">
        <v>0.416666666666667</v>
      </c>
      <c r="H21" s="186" t="n">
        <v>2</v>
      </c>
      <c r="I21" s="1292" t="n">
        <v>5</v>
      </c>
      <c r="J21" s="187" t="n">
        <v>0.833333333333333</v>
      </c>
      <c r="K21" s="187" t="n">
        <v>3</v>
      </c>
      <c r="L21" s="187" t="n">
        <v>7</v>
      </c>
      <c r="M21" s="187" t="n">
        <v>1.25</v>
      </c>
      <c r="N21" s="187" t="n">
        <v>0</v>
      </c>
      <c r="O21" s="187" t="n">
        <v>0</v>
      </c>
      <c r="P21" s="187" t="n">
        <v>0</v>
      </c>
      <c r="Q21" s="187"/>
      <c r="R21" s="1399"/>
    </row>
    <row r="22" customFormat="false" ht="18" hidden="false" customHeight="false" outlineLevel="0" collapsed="false">
      <c r="A22" s="186" t="n">
        <v>14</v>
      </c>
      <c r="B22" s="1398" t="s">
        <v>1441</v>
      </c>
      <c r="C22" s="186" t="n">
        <v>130</v>
      </c>
      <c r="D22" s="186" t="n">
        <v>567</v>
      </c>
      <c r="E22" s="1292" t="n">
        <v>2</v>
      </c>
      <c r="F22" s="186" t="n">
        <v>8</v>
      </c>
      <c r="G22" s="187" t="n">
        <v>1.53846153846154</v>
      </c>
      <c r="H22" s="186" t="n">
        <v>1</v>
      </c>
      <c r="I22" s="186" t="n">
        <v>1</v>
      </c>
      <c r="J22" s="187" t="n">
        <v>0.769230769230769</v>
      </c>
      <c r="K22" s="187" t="n">
        <v>3</v>
      </c>
      <c r="L22" s="187" t="n">
        <v>9</v>
      </c>
      <c r="M22" s="187" t="n">
        <v>2.30769230769231</v>
      </c>
      <c r="N22" s="187" t="n">
        <v>3</v>
      </c>
      <c r="O22" s="187" t="n">
        <v>12</v>
      </c>
      <c r="P22" s="187" t="n">
        <v>2.30769230769231</v>
      </c>
      <c r="Q22" s="187"/>
      <c r="R22" s="1399"/>
    </row>
    <row r="23" customFormat="false" ht="18" hidden="false" customHeight="false" outlineLevel="0" collapsed="false">
      <c r="A23" s="186" t="n">
        <v>15</v>
      </c>
      <c r="B23" s="1398" t="s">
        <v>790</v>
      </c>
      <c r="C23" s="186" t="n">
        <v>168</v>
      </c>
      <c r="D23" s="186" t="n">
        <v>732</v>
      </c>
      <c r="E23" s="186" t="n">
        <v>3</v>
      </c>
      <c r="F23" s="186" t="n">
        <v>8</v>
      </c>
      <c r="G23" s="187" t="n">
        <v>1.78571428571429</v>
      </c>
      <c r="H23" s="1292" t="n">
        <v>4</v>
      </c>
      <c r="I23" s="186" t="n">
        <v>18</v>
      </c>
      <c r="J23" s="187" t="n">
        <v>2.38095238095238</v>
      </c>
      <c r="K23" s="187" t="n">
        <v>7</v>
      </c>
      <c r="L23" s="187" t="n">
        <v>26</v>
      </c>
      <c r="M23" s="187" t="n">
        <v>4.16666666666667</v>
      </c>
      <c r="N23" s="187" t="n">
        <v>0</v>
      </c>
      <c r="O23" s="187" t="n">
        <v>0</v>
      </c>
      <c r="P23" s="187" t="n">
        <v>0</v>
      </c>
      <c r="Q23" s="187"/>
      <c r="R23" s="1400"/>
    </row>
    <row r="24" customFormat="false" ht="18" hidden="false" customHeight="false" outlineLevel="0" collapsed="false">
      <c r="A24" s="186" t="n">
        <v>16</v>
      </c>
      <c r="B24" s="1398" t="s">
        <v>1442</v>
      </c>
      <c r="C24" s="186" t="n">
        <v>127</v>
      </c>
      <c r="D24" s="186" t="n">
        <v>584</v>
      </c>
      <c r="E24" s="186" t="n">
        <v>1</v>
      </c>
      <c r="F24" s="186" t="n">
        <v>5</v>
      </c>
      <c r="G24" s="187" t="n">
        <v>0.78740157480315</v>
      </c>
      <c r="H24" s="1292" t="n">
        <v>4</v>
      </c>
      <c r="I24" s="186" t="n">
        <v>16</v>
      </c>
      <c r="J24" s="187" t="n">
        <v>3.1496062992126</v>
      </c>
      <c r="K24" s="187" t="n">
        <v>5</v>
      </c>
      <c r="L24" s="187" t="n">
        <v>21</v>
      </c>
      <c r="M24" s="187" t="n">
        <v>3.93700787401575</v>
      </c>
      <c r="N24" s="187" t="n">
        <v>1</v>
      </c>
      <c r="O24" s="187" t="n">
        <v>4</v>
      </c>
      <c r="P24" s="187" t="n">
        <v>0.78740157480315</v>
      </c>
      <c r="Q24" s="187"/>
      <c r="R24" s="1399"/>
    </row>
    <row r="25" customFormat="false" ht="18" hidden="false" customHeight="false" outlineLevel="0" collapsed="false">
      <c r="A25" s="186" t="n">
        <v>17</v>
      </c>
      <c r="B25" s="1398" t="s">
        <v>1209</v>
      </c>
      <c r="C25" s="186" t="n">
        <v>95</v>
      </c>
      <c r="D25" s="186" t="n">
        <v>455</v>
      </c>
      <c r="E25" s="186" t="n">
        <v>5</v>
      </c>
      <c r="F25" s="186" t="n">
        <v>22</v>
      </c>
      <c r="G25" s="187" t="n">
        <v>5.26315789473684</v>
      </c>
      <c r="H25" s="186" t="n">
        <v>3</v>
      </c>
      <c r="I25" s="186" t="n">
        <v>12</v>
      </c>
      <c r="J25" s="187" t="n">
        <v>3.15789473684211</v>
      </c>
      <c r="K25" s="187" t="n">
        <v>8</v>
      </c>
      <c r="L25" s="187" t="n">
        <v>34</v>
      </c>
      <c r="M25" s="187" t="n">
        <v>8.42105263157895</v>
      </c>
      <c r="N25" s="187" t="n">
        <v>0</v>
      </c>
      <c r="O25" s="187" t="n">
        <v>0</v>
      </c>
      <c r="P25" s="187" t="n">
        <v>0</v>
      </c>
      <c r="Q25" s="187"/>
      <c r="R25" s="1399"/>
    </row>
    <row r="26" customFormat="false" ht="18" hidden="false" customHeight="false" outlineLevel="0" collapsed="false">
      <c r="A26" s="186" t="n">
        <v>18</v>
      </c>
      <c r="B26" s="1398" t="s">
        <v>923</v>
      </c>
      <c r="C26" s="186" t="n">
        <v>95</v>
      </c>
      <c r="D26" s="186" t="n">
        <v>430</v>
      </c>
      <c r="E26" s="186" t="n">
        <v>1</v>
      </c>
      <c r="F26" s="186" t="n">
        <v>2</v>
      </c>
      <c r="G26" s="187" t="n">
        <v>1.05263157894737</v>
      </c>
      <c r="H26" s="186" t="n">
        <v>1</v>
      </c>
      <c r="I26" s="186" t="n">
        <v>6</v>
      </c>
      <c r="J26" s="187" t="n">
        <v>1.05263157894737</v>
      </c>
      <c r="K26" s="187" t="n">
        <v>2</v>
      </c>
      <c r="L26" s="187" t="n">
        <v>8</v>
      </c>
      <c r="M26" s="187" t="n">
        <v>2.10526315789474</v>
      </c>
      <c r="N26" s="187" t="n">
        <v>1</v>
      </c>
      <c r="O26" s="187" t="n">
        <v>2</v>
      </c>
      <c r="P26" s="187" t="n">
        <v>1.05263157894737</v>
      </c>
      <c r="Q26" s="187"/>
      <c r="R26" s="1399"/>
    </row>
    <row r="27" customFormat="false" ht="18" hidden="false" customHeight="false" outlineLevel="0" collapsed="false">
      <c r="A27" s="186" t="n">
        <v>19</v>
      </c>
      <c r="B27" s="1398" t="s">
        <v>1443</v>
      </c>
      <c r="C27" s="186" t="n">
        <v>55</v>
      </c>
      <c r="D27" s="186" t="n">
        <v>264</v>
      </c>
      <c r="E27" s="186" t="n">
        <v>3</v>
      </c>
      <c r="F27" s="186" t="n">
        <v>16</v>
      </c>
      <c r="G27" s="187" t="n">
        <v>5.45454545454545</v>
      </c>
      <c r="H27" s="1292" t="n">
        <v>4</v>
      </c>
      <c r="I27" s="186" t="n">
        <v>18</v>
      </c>
      <c r="J27" s="187" t="n">
        <v>7.27272727272727</v>
      </c>
      <c r="K27" s="187" t="n">
        <v>7</v>
      </c>
      <c r="L27" s="187" t="n">
        <v>34</v>
      </c>
      <c r="M27" s="187" t="n">
        <v>12.7272727272727</v>
      </c>
      <c r="N27" s="187" t="n">
        <v>0</v>
      </c>
      <c r="O27" s="187" t="n">
        <v>0</v>
      </c>
      <c r="P27" s="187" t="n">
        <v>0</v>
      </c>
      <c r="Q27" s="187"/>
      <c r="R27" s="1399"/>
    </row>
    <row r="28" customFormat="false" ht="18" hidden="false" customHeight="false" outlineLevel="0" collapsed="false">
      <c r="A28" s="186" t="n">
        <v>20</v>
      </c>
      <c r="B28" s="1398" t="s">
        <v>1016</v>
      </c>
      <c r="C28" s="186" t="n">
        <v>92</v>
      </c>
      <c r="D28" s="186" t="n">
        <v>441</v>
      </c>
      <c r="E28" s="1292" t="n">
        <v>4</v>
      </c>
      <c r="F28" s="186" t="n">
        <v>14</v>
      </c>
      <c r="G28" s="187" t="n">
        <v>4.34782608695652</v>
      </c>
      <c r="H28" s="1292" t="n">
        <v>1</v>
      </c>
      <c r="I28" s="186" t="n">
        <v>5</v>
      </c>
      <c r="J28" s="187" t="n">
        <v>1.08695652173913</v>
      </c>
      <c r="K28" s="187" t="n">
        <v>5</v>
      </c>
      <c r="L28" s="187" t="n">
        <v>19</v>
      </c>
      <c r="M28" s="187" t="n">
        <v>5.43478260869565</v>
      </c>
      <c r="N28" s="187" t="n">
        <v>3</v>
      </c>
      <c r="O28" s="187" t="n">
        <v>15</v>
      </c>
      <c r="P28" s="187" t="n">
        <v>3.26086956521739</v>
      </c>
      <c r="Q28" s="187"/>
      <c r="R28" s="1400"/>
    </row>
    <row r="29" customFormat="false" ht="18" hidden="false" customHeight="false" outlineLevel="0" collapsed="false">
      <c r="A29" s="186" t="n">
        <v>21</v>
      </c>
      <c r="B29" s="1398" t="s">
        <v>1444</v>
      </c>
      <c r="C29" s="186" t="n">
        <v>95</v>
      </c>
      <c r="D29" s="186" t="n">
        <v>401</v>
      </c>
      <c r="E29" s="1292" t="n">
        <v>0</v>
      </c>
      <c r="F29" s="186" t="n">
        <v>0</v>
      </c>
      <c r="G29" s="187" t="n">
        <v>0</v>
      </c>
      <c r="H29" s="1292" t="n">
        <v>4</v>
      </c>
      <c r="I29" s="186" t="n">
        <v>12</v>
      </c>
      <c r="J29" s="187" t="n">
        <v>4.21052631578947</v>
      </c>
      <c r="K29" s="187" t="n">
        <v>4</v>
      </c>
      <c r="L29" s="187" t="n">
        <v>12</v>
      </c>
      <c r="M29" s="187" t="n">
        <v>4.21052631578947</v>
      </c>
      <c r="N29" s="187" t="n">
        <v>2</v>
      </c>
      <c r="O29" s="187" t="n">
        <v>10</v>
      </c>
      <c r="P29" s="187" t="n">
        <v>2.10526315789474</v>
      </c>
      <c r="Q29" s="187"/>
      <c r="R29" s="1399"/>
    </row>
    <row r="30" customFormat="false" ht="18" hidden="false" customHeight="false" outlineLevel="0" collapsed="false">
      <c r="A30" s="186" t="n">
        <v>22</v>
      </c>
      <c r="B30" s="1398" t="s">
        <v>1445</v>
      </c>
      <c r="C30" s="186" t="n">
        <v>92</v>
      </c>
      <c r="D30" s="186" t="n">
        <v>443</v>
      </c>
      <c r="E30" s="1292" t="n">
        <v>1</v>
      </c>
      <c r="F30" s="186" t="n">
        <v>5</v>
      </c>
      <c r="G30" s="187" t="n">
        <v>1.08695652173913</v>
      </c>
      <c r="H30" s="1292" t="n">
        <v>3</v>
      </c>
      <c r="I30" s="186" t="n">
        <v>13</v>
      </c>
      <c r="J30" s="187" t="n">
        <v>3.26086956521739</v>
      </c>
      <c r="K30" s="187" t="n">
        <v>4</v>
      </c>
      <c r="L30" s="187" t="n">
        <v>18</v>
      </c>
      <c r="M30" s="187" t="n">
        <v>4.34782608695652</v>
      </c>
      <c r="N30" s="187" t="n">
        <v>0</v>
      </c>
      <c r="O30" s="187" t="n">
        <v>0</v>
      </c>
      <c r="P30" s="187" t="n">
        <v>0</v>
      </c>
      <c r="Q30" s="187"/>
      <c r="R30" s="1399"/>
    </row>
    <row r="31" customFormat="false" ht="18" hidden="false" customHeight="false" outlineLevel="0" collapsed="false">
      <c r="A31" s="186" t="n">
        <v>23</v>
      </c>
      <c r="B31" s="1398" t="s">
        <v>1446</v>
      </c>
      <c r="C31" s="186" t="n">
        <v>71</v>
      </c>
      <c r="D31" s="186" t="n">
        <v>349</v>
      </c>
      <c r="E31" s="1292" t="n">
        <v>1</v>
      </c>
      <c r="F31" s="186" t="n">
        <v>4</v>
      </c>
      <c r="G31" s="187" t="n">
        <v>1.40845070422535</v>
      </c>
      <c r="H31" s="1292" t="n">
        <v>2</v>
      </c>
      <c r="I31" s="186" t="n">
        <v>6</v>
      </c>
      <c r="J31" s="187" t="n">
        <v>2.8169014084507</v>
      </c>
      <c r="K31" s="187" t="n">
        <v>3</v>
      </c>
      <c r="L31" s="187" t="n">
        <v>10</v>
      </c>
      <c r="M31" s="187" t="n">
        <v>4.22535211267606</v>
      </c>
      <c r="N31" s="187" t="n">
        <v>0</v>
      </c>
      <c r="O31" s="187" t="n">
        <v>0</v>
      </c>
      <c r="P31" s="187" t="n">
        <v>0</v>
      </c>
      <c r="Q31" s="187"/>
      <c r="R31" s="1399"/>
    </row>
    <row r="32" customFormat="false" ht="18" hidden="false" customHeight="false" outlineLevel="0" collapsed="false">
      <c r="A32" s="186" t="n">
        <v>24</v>
      </c>
      <c r="B32" s="1398" t="s">
        <v>1257</v>
      </c>
      <c r="C32" s="186" t="n">
        <v>106</v>
      </c>
      <c r="D32" s="186" t="n">
        <v>503</v>
      </c>
      <c r="E32" s="1292" t="n">
        <v>1</v>
      </c>
      <c r="F32" s="186" t="n">
        <v>4</v>
      </c>
      <c r="G32" s="187" t="n">
        <v>0.943396226415094</v>
      </c>
      <c r="H32" s="1292" t="n">
        <v>3</v>
      </c>
      <c r="I32" s="186" t="n">
        <v>11</v>
      </c>
      <c r="J32" s="187" t="n">
        <v>2.83018867924528</v>
      </c>
      <c r="K32" s="187" t="n">
        <v>4</v>
      </c>
      <c r="L32" s="187" t="n">
        <v>15</v>
      </c>
      <c r="M32" s="187" t="n">
        <v>3.77358490566038</v>
      </c>
      <c r="N32" s="187" t="n">
        <v>0</v>
      </c>
      <c r="O32" s="187" t="n">
        <v>0</v>
      </c>
      <c r="P32" s="187" t="n">
        <v>0</v>
      </c>
      <c r="Q32" s="187"/>
      <c r="R32" s="1399"/>
    </row>
    <row r="33" customFormat="false" ht="31.2" hidden="false" customHeight="false" outlineLevel="0" collapsed="false">
      <c r="A33" s="186" t="n">
        <v>25</v>
      </c>
      <c r="B33" s="1398" t="s">
        <v>1447</v>
      </c>
      <c r="C33" s="186" t="n">
        <v>97</v>
      </c>
      <c r="D33" s="186" t="n">
        <v>466</v>
      </c>
      <c r="E33" s="1292" t="n">
        <v>2</v>
      </c>
      <c r="F33" s="186" t="n">
        <v>10</v>
      </c>
      <c r="G33" s="187" t="n">
        <v>2.06185567010309</v>
      </c>
      <c r="H33" s="186" t="n">
        <v>3</v>
      </c>
      <c r="I33" s="186" t="n">
        <v>10</v>
      </c>
      <c r="J33" s="187" t="n">
        <v>3.09278350515464</v>
      </c>
      <c r="K33" s="187" t="n">
        <v>5</v>
      </c>
      <c r="L33" s="187" t="n">
        <v>20</v>
      </c>
      <c r="M33" s="187" t="n">
        <v>5.15463917525773</v>
      </c>
      <c r="N33" s="187" t="n">
        <v>0</v>
      </c>
      <c r="O33" s="187" t="n">
        <v>0</v>
      </c>
      <c r="P33" s="187" t="n">
        <v>0</v>
      </c>
      <c r="Q33" s="187"/>
      <c r="R33" s="1399"/>
    </row>
    <row r="34" customFormat="false" ht="31.2" hidden="false" customHeight="false" outlineLevel="0" collapsed="false">
      <c r="A34" s="186" t="n">
        <v>26</v>
      </c>
      <c r="B34" s="1398" t="s">
        <v>1448</v>
      </c>
      <c r="C34" s="186" t="n">
        <v>99</v>
      </c>
      <c r="D34" s="186" t="n">
        <v>472</v>
      </c>
      <c r="E34" s="186" t="n">
        <v>3</v>
      </c>
      <c r="F34" s="186" t="n">
        <v>14</v>
      </c>
      <c r="G34" s="187" t="n">
        <v>3.03030303030303</v>
      </c>
      <c r="H34" s="1292" t="n">
        <v>3</v>
      </c>
      <c r="I34" s="186" t="n">
        <v>14</v>
      </c>
      <c r="J34" s="187" t="n">
        <v>3.03030303030303</v>
      </c>
      <c r="K34" s="187" t="n">
        <v>6</v>
      </c>
      <c r="L34" s="187" t="n">
        <v>28</v>
      </c>
      <c r="M34" s="187" t="n">
        <v>6.06060606060606</v>
      </c>
      <c r="N34" s="187" t="n">
        <v>0</v>
      </c>
      <c r="O34" s="187" t="n">
        <v>0</v>
      </c>
      <c r="P34" s="187" t="n">
        <v>0</v>
      </c>
      <c r="Q34" s="187"/>
      <c r="R34" s="1399"/>
    </row>
    <row r="35" customFormat="false" ht="18" hidden="false" customHeight="false" outlineLevel="0" collapsed="false">
      <c r="A35" s="186" t="n">
        <v>27</v>
      </c>
      <c r="B35" s="1398" t="s">
        <v>1449</v>
      </c>
      <c r="C35" s="186" t="n">
        <v>140</v>
      </c>
      <c r="D35" s="186" t="n">
        <v>607</v>
      </c>
      <c r="E35" s="1292" t="n">
        <v>1</v>
      </c>
      <c r="F35" s="1292" t="n">
        <v>3</v>
      </c>
      <c r="G35" s="1295" t="n">
        <v>0.714285714285714</v>
      </c>
      <c r="H35" s="1292" t="n">
        <v>4</v>
      </c>
      <c r="I35" s="186" t="n">
        <v>15</v>
      </c>
      <c r="J35" s="187" t="n">
        <v>2.85714285714286</v>
      </c>
      <c r="K35" s="187" t="n">
        <v>5</v>
      </c>
      <c r="L35" s="187" t="n">
        <v>18</v>
      </c>
      <c r="M35" s="187" t="n">
        <v>3.57142857142857</v>
      </c>
      <c r="N35" s="187" t="n">
        <v>0</v>
      </c>
      <c r="O35" s="187" t="n">
        <v>0</v>
      </c>
      <c r="P35" s="187" t="n">
        <v>0</v>
      </c>
      <c r="Q35" s="187"/>
      <c r="R35" s="1399"/>
    </row>
    <row r="36" customFormat="false" ht="31.2" hidden="false" customHeight="false" outlineLevel="0" collapsed="false">
      <c r="A36" s="186" t="n">
        <v>28</v>
      </c>
      <c r="B36" s="1398" t="s">
        <v>1450</v>
      </c>
      <c r="C36" s="186" t="n">
        <v>152</v>
      </c>
      <c r="D36" s="186" t="n">
        <v>667</v>
      </c>
      <c r="E36" s="1292" t="n">
        <v>1</v>
      </c>
      <c r="F36" s="1292" t="n">
        <v>4</v>
      </c>
      <c r="G36" s="1295" t="n">
        <v>0.657894736842105</v>
      </c>
      <c r="H36" s="1292" t="n">
        <v>6</v>
      </c>
      <c r="I36" s="186" t="n">
        <v>25</v>
      </c>
      <c r="J36" s="187" t="n">
        <v>3.94736842105263</v>
      </c>
      <c r="K36" s="187" t="n">
        <v>7</v>
      </c>
      <c r="L36" s="187" t="n">
        <v>29</v>
      </c>
      <c r="M36" s="187" t="n">
        <v>4.60526315789474</v>
      </c>
      <c r="N36" s="187" t="n">
        <v>0</v>
      </c>
      <c r="O36" s="187" t="n">
        <v>0</v>
      </c>
      <c r="P36" s="187" t="n">
        <v>0</v>
      </c>
      <c r="Q36" s="187"/>
      <c r="R36" s="1399"/>
    </row>
    <row r="37" customFormat="false" ht="18" hidden="false" customHeight="false" outlineLevel="0" collapsed="false">
      <c r="A37" s="186" t="n">
        <v>29</v>
      </c>
      <c r="B37" s="1398" t="s">
        <v>1451</v>
      </c>
      <c r="C37" s="186" t="n">
        <v>117</v>
      </c>
      <c r="D37" s="186" t="n">
        <v>515</v>
      </c>
      <c r="E37" s="1292" t="n">
        <v>3</v>
      </c>
      <c r="F37" s="1292" t="n">
        <v>12</v>
      </c>
      <c r="G37" s="1295" t="n">
        <v>2.56410256410256</v>
      </c>
      <c r="H37" s="1292" t="n">
        <v>3</v>
      </c>
      <c r="I37" s="186" t="n">
        <v>11</v>
      </c>
      <c r="J37" s="187" t="n">
        <v>2.56410256410256</v>
      </c>
      <c r="K37" s="187" t="n">
        <v>6</v>
      </c>
      <c r="L37" s="187" t="n">
        <v>23</v>
      </c>
      <c r="M37" s="187" t="n">
        <v>5.12820512820513</v>
      </c>
      <c r="N37" s="187" t="n">
        <v>0</v>
      </c>
      <c r="O37" s="187" t="n">
        <v>0</v>
      </c>
      <c r="P37" s="187" t="n">
        <v>0</v>
      </c>
      <c r="Q37" s="187"/>
      <c r="R37" s="1399"/>
    </row>
    <row r="38" customFormat="false" ht="18" hidden="false" customHeight="false" outlineLevel="0" collapsed="false">
      <c r="A38" s="186" t="n">
        <v>30</v>
      </c>
      <c r="B38" s="1398" t="s">
        <v>1452</v>
      </c>
      <c r="C38" s="186" t="n">
        <v>139</v>
      </c>
      <c r="D38" s="186" t="n">
        <v>659</v>
      </c>
      <c r="E38" s="1292" t="n">
        <v>1</v>
      </c>
      <c r="F38" s="1292" t="n">
        <v>4</v>
      </c>
      <c r="G38" s="1295" t="n">
        <v>0.719424460431655</v>
      </c>
      <c r="H38" s="1292" t="n">
        <v>3</v>
      </c>
      <c r="I38" s="186" t="n">
        <v>17</v>
      </c>
      <c r="J38" s="187" t="n">
        <v>2.15827338129496</v>
      </c>
      <c r="K38" s="187" t="n">
        <v>4</v>
      </c>
      <c r="L38" s="187" t="n">
        <v>21</v>
      </c>
      <c r="M38" s="187" t="n">
        <v>2.87769784172662</v>
      </c>
      <c r="N38" s="187" t="n">
        <v>0</v>
      </c>
      <c r="O38" s="187" t="n">
        <v>0</v>
      </c>
      <c r="P38" s="187" t="n">
        <v>0</v>
      </c>
      <c r="Q38" s="187"/>
      <c r="R38" s="1399"/>
    </row>
    <row r="39" customFormat="false" ht="18" hidden="false" customHeight="false" outlineLevel="0" collapsed="false">
      <c r="A39" s="514"/>
      <c r="B39" s="514" t="s">
        <v>443</v>
      </c>
      <c r="C39" s="1401" t="n">
        <v>3985</v>
      </c>
      <c r="D39" s="1401" t="n">
        <v>16781</v>
      </c>
      <c r="E39" s="1401" t="n">
        <v>38</v>
      </c>
      <c r="F39" s="1401" t="n">
        <v>149</v>
      </c>
      <c r="G39" s="1118" t="n">
        <v>0.95357590966123</v>
      </c>
      <c r="H39" s="1401" t="n">
        <v>62</v>
      </c>
      <c r="I39" s="1401" t="n">
        <v>236</v>
      </c>
      <c r="J39" s="1118" t="n">
        <v>1.55583437892095</v>
      </c>
      <c r="K39" s="1402" t="n">
        <v>100</v>
      </c>
      <c r="L39" s="1402" t="n">
        <v>385</v>
      </c>
      <c r="M39" s="1118" t="n">
        <v>2.50941028858218</v>
      </c>
      <c r="N39" s="1402" t="n">
        <v>31</v>
      </c>
      <c r="O39" s="1402" t="n">
        <v>155</v>
      </c>
      <c r="P39" s="1118" t="n">
        <v>0.777917189460477</v>
      </c>
      <c r="Q39" s="1118"/>
      <c r="R39" s="1403"/>
    </row>
    <row r="40" customFormat="false" ht="18" hidden="false" customHeight="false" outlineLevel="0" collapsed="false">
      <c r="A40" s="488"/>
      <c r="B40" s="489"/>
      <c r="C40" s="489"/>
      <c r="D40" s="489"/>
      <c r="E40" s="490"/>
      <c r="F40" s="490"/>
      <c r="G40" s="491"/>
      <c r="H40" s="490"/>
      <c r="I40" s="490"/>
      <c r="J40" s="492"/>
      <c r="K40" s="492"/>
      <c r="L40" s="492"/>
      <c r="M40" s="492"/>
      <c r="N40" s="492"/>
      <c r="O40" s="492"/>
      <c r="P40" s="492"/>
      <c r="Q40" s="492"/>
    </row>
    <row r="41" customFormat="false" ht="18" hidden="false" customHeight="false" outlineLevel="0" collapsed="false">
      <c r="A41" s="488"/>
      <c r="B41" s="489"/>
      <c r="C41" s="489"/>
      <c r="D41" s="489"/>
      <c r="E41" s="1404"/>
      <c r="F41" s="490"/>
      <c r="G41" s="492"/>
      <c r="H41" s="490"/>
      <c r="I41" s="490"/>
      <c r="J41" s="492"/>
      <c r="K41" s="492"/>
      <c r="L41" s="492"/>
      <c r="M41" s="492"/>
      <c r="N41" s="492"/>
      <c r="O41" s="492"/>
      <c r="P41" s="492"/>
      <c r="Q41" s="492"/>
    </row>
    <row r="42" customFormat="false" ht="18" hidden="false" customHeight="false" outlineLevel="0" collapsed="false">
      <c r="A42" s="488"/>
      <c r="B42" s="489"/>
      <c r="C42" s="489"/>
      <c r="D42" s="489"/>
      <c r="E42" s="490"/>
      <c r="F42" s="490" t="s">
        <v>1453</v>
      </c>
      <c r="G42" s="491"/>
      <c r="H42" s="490"/>
      <c r="I42" s="490"/>
      <c r="J42" s="492"/>
      <c r="K42" s="492"/>
      <c r="L42" s="492"/>
      <c r="M42" s="492"/>
      <c r="N42" s="492"/>
      <c r="O42" s="492"/>
      <c r="P42" s="492"/>
      <c r="Q42" s="492"/>
    </row>
    <row r="43" customFormat="false" ht="18" hidden="false" customHeight="false" outlineLevel="0" collapsed="false">
      <c r="A43" s="488"/>
      <c r="B43" s="489"/>
      <c r="C43" s="489"/>
      <c r="D43" s="489"/>
      <c r="E43" s="490"/>
      <c r="F43" s="490"/>
      <c r="G43" s="491"/>
      <c r="H43" s="490"/>
      <c r="I43" s="490"/>
      <c r="J43" s="492"/>
      <c r="K43" s="492"/>
      <c r="L43" s="492"/>
      <c r="M43" s="492"/>
      <c r="N43" s="492"/>
      <c r="O43" s="492"/>
      <c r="P43" s="492"/>
      <c r="Q43" s="492"/>
    </row>
    <row r="44" customFormat="false" ht="18" hidden="false" customHeight="false" outlineLevel="0" collapsed="false">
      <c r="A44" s="488"/>
      <c r="B44" s="489"/>
      <c r="C44" s="489"/>
      <c r="D44" s="489"/>
      <c r="E44" s="490"/>
      <c r="F44" s="490"/>
      <c r="G44" s="491"/>
      <c r="H44" s="490"/>
      <c r="I44" s="490"/>
      <c r="J44" s="492"/>
      <c r="K44" s="492"/>
      <c r="L44" s="492"/>
      <c r="M44" s="492"/>
      <c r="N44" s="492"/>
      <c r="O44" s="492"/>
      <c r="P44" s="492"/>
      <c r="Q44" s="492"/>
    </row>
    <row r="45" customFormat="false" ht="18" hidden="false" customHeight="false" outlineLevel="0" collapsed="false">
      <c r="A45" s="488"/>
      <c r="B45" s="489"/>
      <c r="C45" s="489"/>
      <c r="D45" s="489"/>
      <c r="E45" s="490"/>
      <c r="F45" s="490"/>
      <c r="G45" s="491"/>
      <c r="H45" s="490"/>
      <c r="I45" s="490"/>
      <c r="J45" s="492"/>
      <c r="K45" s="492"/>
      <c r="L45" s="492"/>
      <c r="M45" s="492"/>
      <c r="N45" s="492"/>
      <c r="O45" s="492"/>
      <c r="P45" s="492"/>
      <c r="Q45" s="492"/>
    </row>
    <row r="46" customFormat="false" ht="18" hidden="false" customHeight="false" outlineLevel="0" collapsed="false">
      <c r="A46" s="488"/>
      <c r="B46" s="489"/>
      <c r="C46" s="489"/>
      <c r="D46" s="489"/>
      <c r="E46" s="490"/>
      <c r="F46" s="490"/>
      <c r="G46" s="491"/>
      <c r="H46" s="490"/>
      <c r="I46" s="490"/>
      <c r="J46" s="492"/>
      <c r="K46" s="492"/>
      <c r="L46" s="492"/>
      <c r="M46" s="492"/>
      <c r="N46" s="492"/>
      <c r="O46" s="492"/>
      <c r="P46" s="492"/>
      <c r="Q46" s="492"/>
    </row>
    <row r="47" customFormat="false" ht="18" hidden="false" customHeight="false" outlineLevel="0" collapsed="false">
      <c r="A47" s="488"/>
      <c r="B47" s="489"/>
      <c r="C47" s="489"/>
      <c r="D47" s="489"/>
      <c r="E47" s="490"/>
      <c r="F47" s="490"/>
      <c r="G47" s="491"/>
      <c r="H47" s="490"/>
      <c r="I47" s="490"/>
      <c r="J47" s="492"/>
      <c r="K47" s="492"/>
      <c r="L47" s="492"/>
      <c r="M47" s="492"/>
      <c r="N47" s="492"/>
      <c r="O47" s="492"/>
      <c r="P47" s="492"/>
      <c r="Q47" s="492"/>
    </row>
    <row r="48" customFormat="false" ht="18" hidden="false" customHeight="false" outlineLevel="0" collapsed="false">
      <c r="A48" s="488"/>
      <c r="B48" s="489"/>
      <c r="C48" s="489"/>
      <c r="D48" s="489"/>
      <c r="E48" s="490"/>
      <c r="F48" s="490"/>
      <c r="G48" s="491"/>
      <c r="H48" s="490"/>
      <c r="I48" s="490"/>
      <c r="J48" s="492"/>
      <c r="K48" s="492"/>
      <c r="L48" s="492"/>
      <c r="M48" s="492"/>
      <c r="N48" s="492"/>
      <c r="O48" s="492"/>
      <c r="P48" s="492"/>
      <c r="Q48" s="492"/>
    </row>
    <row r="49" customFormat="false" ht="18" hidden="false" customHeight="false" outlineLevel="0" collapsed="false">
      <c r="A49" s="488"/>
      <c r="B49" s="489"/>
      <c r="C49" s="489"/>
      <c r="D49" s="489"/>
      <c r="E49" s="490"/>
      <c r="F49" s="490"/>
      <c r="G49" s="491"/>
      <c r="H49" s="490"/>
      <c r="I49" s="490"/>
      <c r="J49" s="492"/>
      <c r="K49" s="492"/>
      <c r="L49" s="492"/>
      <c r="M49" s="492"/>
      <c r="N49" s="492"/>
      <c r="O49" s="492"/>
      <c r="P49" s="492"/>
      <c r="Q49" s="492"/>
    </row>
  </sheetData>
  <mergeCells count="11">
    <mergeCell ref="A1:Q1"/>
    <mergeCell ref="A3:C3"/>
    <mergeCell ref="D3:Q3"/>
    <mergeCell ref="A5:A7"/>
    <mergeCell ref="B5:B7"/>
    <mergeCell ref="C5:D6"/>
    <mergeCell ref="E5:Q5"/>
    <mergeCell ref="E6:G6"/>
    <mergeCell ref="H6:J6"/>
    <mergeCell ref="K6:M6"/>
    <mergeCell ref="N6: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35"/>
    </sheetView>
  </sheetViews>
  <sheetFormatPr defaultColWidth="8.79296875" defaultRowHeight="18" zeroHeight="false" outlineLevelRow="0" outlineLevelCol="0"/>
  <sheetData>
    <row r="1" customFormat="false" ht="18" hidden="false" customHeight="false" outlineLevel="0" collapsed="false">
      <c r="A1" s="1405" t="s">
        <v>78</v>
      </c>
      <c r="B1" s="1405"/>
      <c r="C1" s="1405"/>
      <c r="D1" s="1405"/>
      <c r="E1" s="1405"/>
      <c r="F1" s="1405"/>
      <c r="G1" s="1405"/>
      <c r="H1" s="1405"/>
      <c r="I1" s="1405"/>
      <c r="J1" s="1405"/>
      <c r="K1" s="1405" t="s">
        <v>1</v>
      </c>
      <c r="L1" s="1405"/>
      <c r="M1" s="1405"/>
      <c r="N1" s="1405"/>
    </row>
    <row r="3" customFormat="false" ht="18" hidden="false" customHeight="true" outlineLevel="0" collapsed="false">
      <c r="A3" s="1406" t="s">
        <v>1454</v>
      </c>
      <c r="B3" s="1406"/>
      <c r="C3" s="1406"/>
      <c r="D3" s="1406"/>
      <c r="E3" s="1406"/>
      <c r="F3" s="1406"/>
      <c r="G3" s="1406"/>
      <c r="H3" s="1406"/>
      <c r="I3" s="1406"/>
      <c r="J3" s="1406"/>
      <c r="K3" s="1406"/>
      <c r="L3" s="1406"/>
      <c r="M3" s="1406"/>
      <c r="N3" s="1406"/>
    </row>
    <row r="4" customFormat="false" ht="18" hidden="false" customHeight="false" outlineLevel="0" collapsed="false">
      <c r="A4" s="1407"/>
      <c r="B4" s="1407"/>
      <c r="C4" s="1408"/>
      <c r="D4" s="1408"/>
      <c r="E4" s="1408"/>
      <c r="F4" s="1408"/>
      <c r="G4" s="1408"/>
      <c r="H4" s="1408"/>
      <c r="I4" s="1408"/>
      <c r="J4" s="1408"/>
      <c r="K4" s="1408"/>
      <c r="L4" s="1408"/>
      <c r="M4" s="1408"/>
      <c r="N4" s="1408"/>
    </row>
    <row r="5" customFormat="false" ht="18" hidden="false" customHeight="true" outlineLevel="0" collapsed="false">
      <c r="A5" s="1409" t="s">
        <v>4</v>
      </c>
      <c r="B5" s="1410" t="s">
        <v>1427</v>
      </c>
      <c r="C5" s="1409" t="s">
        <v>6</v>
      </c>
      <c r="D5" s="1409"/>
      <c r="E5" s="1411" t="s">
        <v>7</v>
      </c>
      <c r="F5" s="1411"/>
      <c r="G5" s="1411"/>
      <c r="H5" s="1411"/>
      <c r="I5" s="1411"/>
      <c r="J5" s="1411"/>
      <c r="K5" s="1411"/>
      <c r="L5" s="1411"/>
      <c r="M5" s="1411"/>
      <c r="N5" s="1409" t="s">
        <v>8</v>
      </c>
    </row>
    <row r="6" customFormat="false" ht="18" hidden="false" customHeight="true" outlineLevel="0" collapsed="false">
      <c r="A6" s="1409"/>
      <c r="B6" s="1410"/>
      <c r="C6" s="1409"/>
      <c r="D6" s="1409"/>
      <c r="E6" s="1409" t="s">
        <v>9</v>
      </c>
      <c r="F6" s="1409"/>
      <c r="G6" s="1409"/>
      <c r="H6" s="1409" t="s">
        <v>10</v>
      </c>
      <c r="I6" s="1409"/>
      <c r="J6" s="1409"/>
      <c r="K6" s="1409" t="s">
        <v>11</v>
      </c>
      <c r="L6" s="1409"/>
      <c r="M6" s="1409"/>
      <c r="N6" s="1409"/>
    </row>
    <row r="7" customFormat="false" ht="31.2" hidden="false" customHeight="false" outlineLevel="0" collapsed="false">
      <c r="A7" s="1409"/>
      <c r="B7" s="1410"/>
      <c r="C7" s="1409" t="s">
        <v>14</v>
      </c>
      <c r="D7" s="1409" t="s">
        <v>15</v>
      </c>
      <c r="E7" s="1409" t="s">
        <v>14</v>
      </c>
      <c r="F7" s="1409" t="s">
        <v>15</v>
      </c>
      <c r="G7" s="1412" t="s">
        <v>16</v>
      </c>
      <c r="H7" s="1409" t="s">
        <v>14</v>
      </c>
      <c r="I7" s="1409" t="s">
        <v>15</v>
      </c>
      <c r="J7" s="1413" t="s">
        <v>16</v>
      </c>
      <c r="K7" s="1409" t="s">
        <v>14</v>
      </c>
      <c r="L7" s="1409" t="s">
        <v>15</v>
      </c>
      <c r="M7" s="1413" t="s">
        <v>16</v>
      </c>
      <c r="N7" s="1409"/>
    </row>
    <row r="8" customFormat="false" ht="31.2" hidden="false" customHeight="false" outlineLevel="0" collapsed="false">
      <c r="A8" s="1414" t="s">
        <v>17</v>
      </c>
      <c r="B8" s="1414" t="s">
        <v>18</v>
      </c>
      <c r="C8" s="1414" t="n">
        <v>1</v>
      </c>
      <c r="D8" s="1414" t="n">
        <v>2</v>
      </c>
      <c r="E8" s="1414" t="n">
        <v>3</v>
      </c>
      <c r="F8" s="1414" t="n">
        <v>4</v>
      </c>
      <c r="G8" s="1415" t="s">
        <v>19</v>
      </c>
      <c r="H8" s="1414" t="n">
        <v>6</v>
      </c>
      <c r="I8" s="1414" t="n">
        <v>7</v>
      </c>
      <c r="J8" s="1416" t="s">
        <v>20</v>
      </c>
      <c r="K8" s="1415" t="s">
        <v>21</v>
      </c>
      <c r="L8" s="1415" t="s">
        <v>22</v>
      </c>
      <c r="M8" s="1415" t="s">
        <v>23</v>
      </c>
      <c r="N8" s="1415" t="n">
        <v>15</v>
      </c>
    </row>
    <row r="9" customFormat="false" ht="31.2" hidden="false" customHeight="false" outlineLevel="0" collapsed="false">
      <c r="A9" s="1414" t="n">
        <v>1</v>
      </c>
      <c r="B9" s="1417" t="s">
        <v>1455</v>
      </c>
      <c r="C9" s="510" t="n">
        <v>86</v>
      </c>
      <c r="D9" s="510" t="n">
        <v>362</v>
      </c>
      <c r="E9" s="1418" t="n">
        <v>1</v>
      </c>
      <c r="F9" s="1418" t="n">
        <v>2</v>
      </c>
      <c r="G9" s="1419" t="n">
        <v>1.16279069767442</v>
      </c>
      <c r="H9" s="1418" t="n">
        <v>4</v>
      </c>
      <c r="I9" s="1418" t="n">
        <v>11</v>
      </c>
      <c r="J9" s="1420" t="n">
        <v>4.65116279069768</v>
      </c>
      <c r="K9" s="1421" t="n">
        <v>5</v>
      </c>
      <c r="L9" s="1421" t="n">
        <v>13</v>
      </c>
      <c r="M9" s="1420" t="n">
        <v>5.81395348837209</v>
      </c>
      <c r="N9" s="1415"/>
    </row>
    <row r="10" customFormat="false" ht="31.2" hidden="false" customHeight="false" outlineLevel="0" collapsed="false">
      <c r="A10" s="1414" t="n">
        <v>2</v>
      </c>
      <c r="B10" s="1417" t="s">
        <v>1456</v>
      </c>
      <c r="C10" s="510" t="n">
        <v>110</v>
      </c>
      <c r="D10" s="510" t="n">
        <v>456</v>
      </c>
      <c r="E10" s="1418" t="n">
        <v>1</v>
      </c>
      <c r="F10" s="1418" t="n">
        <v>3</v>
      </c>
      <c r="G10" s="1420" t="n">
        <v>0.909090909090909</v>
      </c>
      <c r="H10" s="1418" t="n">
        <v>4</v>
      </c>
      <c r="I10" s="1418" t="n">
        <v>18</v>
      </c>
      <c r="J10" s="1420" t="n">
        <v>3.63636363636364</v>
      </c>
      <c r="K10" s="1421" t="n">
        <v>5</v>
      </c>
      <c r="L10" s="1421" t="n">
        <v>21</v>
      </c>
      <c r="M10" s="1420" t="n">
        <v>4.54545454545455</v>
      </c>
      <c r="N10" s="1415"/>
    </row>
    <row r="11" customFormat="false" ht="31.2" hidden="false" customHeight="false" outlineLevel="0" collapsed="false">
      <c r="A11" s="1414" t="n">
        <v>3</v>
      </c>
      <c r="B11" s="1417" t="s">
        <v>1457</v>
      </c>
      <c r="C11" s="510" t="n">
        <v>66</v>
      </c>
      <c r="D11" s="510" t="n">
        <v>292</v>
      </c>
      <c r="E11" s="1418" t="n">
        <v>0</v>
      </c>
      <c r="F11" s="1418" t="n">
        <v>0</v>
      </c>
      <c r="G11" s="1419" t="n">
        <v>0</v>
      </c>
      <c r="H11" s="1418" t="n">
        <v>1</v>
      </c>
      <c r="I11" s="1418" t="n">
        <v>4</v>
      </c>
      <c r="J11" s="1420" t="n">
        <v>1.51515151515152</v>
      </c>
      <c r="K11" s="1421" t="n">
        <v>1</v>
      </c>
      <c r="L11" s="1421" t="n">
        <v>4</v>
      </c>
      <c r="M11" s="1420" t="n">
        <v>1.51515151515152</v>
      </c>
      <c r="N11" s="1415"/>
    </row>
    <row r="12" customFormat="false" ht="31.8" hidden="false" customHeight="false" outlineLevel="0" collapsed="false">
      <c r="A12" s="1414" t="n">
        <v>4</v>
      </c>
      <c r="B12" s="1422" t="s">
        <v>1458</v>
      </c>
      <c r="C12" s="510" t="n">
        <v>157</v>
      </c>
      <c r="D12" s="510" t="n">
        <v>723</v>
      </c>
      <c r="E12" s="1418" t="n">
        <v>3</v>
      </c>
      <c r="F12" s="1418" t="n">
        <v>14</v>
      </c>
      <c r="G12" s="1419" t="n">
        <v>1.91082802547771</v>
      </c>
      <c r="H12" s="1418" t="n">
        <v>3</v>
      </c>
      <c r="I12" s="1418" t="n">
        <v>9</v>
      </c>
      <c r="J12" s="1420" t="n">
        <v>1.91082802547771</v>
      </c>
      <c r="K12" s="1421" t="n">
        <v>6</v>
      </c>
      <c r="L12" s="1421" t="n">
        <v>23</v>
      </c>
      <c r="M12" s="1420" t="n">
        <v>3.82165605095541</v>
      </c>
      <c r="N12" s="1415"/>
    </row>
    <row r="13" customFormat="false" ht="31.8" hidden="false" customHeight="false" outlineLevel="0" collapsed="false">
      <c r="A13" s="1414" t="n">
        <v>5</v>
      </c>
      <c r="B13" s="1422" t="s">
        <v>1459</v>
      </c>
      <c r="C13" s="510" t="n">
        <v>133</v>
      </c>
      <c r="D13" s="510" t="n">
        <v>566</v>
      </c>
      <c r="E13" s="1418" t="n">
        <v>3</v>
      </c>
      <c r="F13" s="1418" t="n">
        <v>10</v>
      </c>
      <c r="G13" s="1419" t="n">
        <v>2.25563909774436</v>
      </c>
      <c r="H13" s="1418" t="n">
        <v>4</v>
      </c>
      <c r="I13" s="1418" t="n">
        <v>14</v>
      </c>
      <c r="J13" s="1420" t="n">
        <v>3.00751879699248</v>
      </c>
      <c r="K13" s="1421" t="n">
        <v>7</v>
      </c>
      <c r="L13" s="1421" t="n">
        <v>24</v>
      </c>
      <c r="M13" s="1420" t="n">
        <v>5.26315789473684</v>
      </c>
      <c r="N13" s="1415"/>
    </row>
    <row r="14" customFormat="false" ht="31.8" hidden="false" customHeight="false" outlineLevel="0" collapsed="false">
      <c r="A14" s="1414" t="n">
        <v>6</v>
      </c>
      <c r="B14" s="1422" t="s">
        <v>1460</v>
      </c>
      <c r="C14" s="510" t="n">
        <v>81</v>
      </c>
      <c r="D14" s="510" t="n">
        <v>338</v>
      </c>
      <c r="E14" s="1418" t="n">
        <v>1</v>
      </c>
      <c r="F14" s="1418" t="n">
        <v>4</v>
      </c>
      <c r="G14" s="1423" t="n">
        <v>1.23456790123457</v>
      </c>
      <c r="H14" s="1418" t="n">
        <v>2</v>
      </c>
      <c r="I14" s="1418" t="n">
        <v>6</v>
      </c>
      <c r="J14" s="1420" t="n">
        <v>2.46913580246914</v>
      </c>
      <c r="K14" s="1421" t="n">
        <v>3</v>
      </c>
      <c r="L14" s="1421" t="n">
        <v>10</v>
      </c>
      <c r="M14" s="1420" t="n">
        <v>3.7037037037037</v>
      </c>
      <c r="N14" s="1415"/>
    </row>
    <row r="15" customFormat="false" ht="31.8" hidden="false" customHeight="false" outlineLevel="0" collapsed="false">
      <c r="A15" s="1414" t="n">
        <v>7</v>
      </c>
      <c r="B15" s="1422" t="s">
        <v>1461</v>
      </c>
      <c r="C15" s="510" t="n">
        <v>229</v>
      </c>
      <c r="D15" s="510" t="n">
        <v>1050</v>
      </c>
      <c r="E15" s="1418" t="n">
        <v>2</v>
      </c>
      <c r="F15" s="1418" t="n">
        <v>7</v>
      </c>
      <c r="G15" s="1423" t="n">
        <v>0.873362445414847</v>
      </c>
      <c r="H15" s="1418" t="n">
        <v>2</v>
      </c>
      <c r="I15" s="1418" t="n">
        <v>8</v>
      </c>
      <c r="J15" s="1420" t="n">
        <v>0.873362445414847</v>
      </c>
      <c r="K15" s="1421" t="n">
        <v>4</v>
      </c>
      <c r="L15" s="1421" t="n">
        <v>15</v>
      </c>
      <c r="M15" s="1420" t="n">
        <v>1.74672489082969</v>
      </c>
      <c r="N15" s="1415"/>
    </row>
    <row r="16" customFormat="false" ht="31.8" hidden="false" customHeight="false" outlineLevel="0" collapsed="false">
      <c r="A16" s="1414" t="n">
        <v>8</v>
      </c>
      <c r="B16" s="1422" t="s">
        <v>1462</v>
      </c>
      <c r="C16" s="510" t="n">
        <v>147</v>
      </c>
      <c r="D16" s="510" t="n">
        <v>617</v>
      </c>
      <c r="E16" s="1418" t="n">
        <v>1</v>
      </c>
      <c r="F16" s="1418" t="n">
        <v>3</v>
      </c>
      <c r="G16" s="1423" t="n">
        <v>0.680272108843537</v>
      </c>
      <c r="H16" s="1418" t="n">
        <v>3</v>
      </c>
      <c r="I16" s="1418" t="n">
        <v>13</v>
      </c>
      <c r="J16" s="1420" t="n">
        <v>2.04081632653061</v>
      </c>
      <c r="K16" s="1421" t="n">
        <v>4</v>
      </c>
      <c r="L16" s="1421" t="n">
        <v>16</v>
      </c>
      <c r="M16" s="1420" t="n">
        <v>2.72108843537415</v>
      </c>
      <c r="N16" s="1415"/>
    </row>
    <row r="17" customFormat="false" ht="31.8" hidden="false" customHeight="false" outlineLevel="0" collapsed="false">
      <c r="A17" s="1414" t="n">
        <v>9</v>
      </c>
      <c r="B17" s="1422" t="s">
        <v>1463</v>
      </c>
      <c r="C17" s="510" t="n">
        <v>98</v>
      </c>
      <c r="D17" s="510" t="n">
        <v>375</v>
      </c>
      <c r="E17" s="1418" t="n">
        <v>2</v>
      </c>
      <c r="F17" s="1418" t="n">
        <v>5</v>
      </c>
      <c r="G17" s="1423" t="n">
        <v>2.04081632653061</v>
      </c>
      <c r="H17" s="1418" t="n">
        <v>2</v>
      </c>
      <c r="I17" s="1418" t="n">
        <v>4</v>
      </c>
      <c r="J17" s="1420" t="n">
        <v>2.04081632653061</v>
      </c>
      <c r="K17" s="1421" t="n">
        <v>4</v>
      </c>
      <c r="L17" s="1421" t="n">
        <v>9</v>
      </c>
      <c r="M17" s="1420" t="n">
        <v>4.08163265306123</v>
      </c>
      <c r="N17" s="1415"/>
    </row>
    <row r="18" customFormat="false" ht="31.8" hidden="false" customHeight="false" outlineLevel="0" collapsed="false">
      <c r="A18" s="1414" t="n">
        <v>10</v>
      </c>
      <c r="B18" s="1422" t="s">
        <v>1464</v>
      </c>
      <c r="C18" s="510" t="n">
        <v>112</v>
      </c>
      <c r="D18" s="510" t="n">
        <v>502</v>
      </c>
      <c r="E18" s="1418" t="n">
        <v>11</v>
      </c>
      <c r="F18" s="1418" t="n">
        <v>50</v>
      </c>
      <c r="G18" s="1423" t="n">
        <v>9.82142857142857</v>
      </c>
      <c r="H18" s="1418" t="n">
        <v>11</v>
      </c>
      <c r="I18" s="1418" t="n">
        <v>50</v>
      </c>
      <c r="J18" s="1420" t="n">
        <v>9.82142857142857</v>
      </c>
      <c r="K18" s="1421" t="n">
        <v>22</v>
      </c>
      <c r="L18" s="1421" t="n">
        <v>100</v>
      </c>
      <c r="M18" s="1420" t="n">
        <v>19.6428571428571</v>
      </c>
      <c r="N18" s="1415"/>
    </row>
    <row r="19" customFormat="false" ht="31.8" hidden="false" customHeight="false" outlineLevel="0" collapsed="false">
      <c r="A19" s="1414" t="n">
        <v>11</v>
      </c>
      <c r="B19" s="1422" t="s">
        <v>1465</v>
      </c>
      <c r="C19" s="510" t="n">
        <v>147</v>
      </c>
      <c r="D19" s="510" t="n">
        <v>648</v>
      </c>
      <c r="E19" s="1418" t="n">
        <v>2</v>
      </c>
      <c r="F19" s="1418" t="n">
        <v>14</v>
      </c>
      <c r="G19" s="1423" t="n">
        <v>1.36054421768707</v>
      </c>
      <c r="H19" s="1418" t="n">
        <v>4</v>
      </c>
      <c r="I19" s="1418" t="n">
        <v>13</v>
      </c>
      <c r="J19" s="1420" t="n">
        <v>2.72108843537415</v>
      </c>
      <c r="K19" s="1421" t="n">
        <v>6</v>
      </c>
      <c r="L19" s="1421" t="n">
        <v>27</v>
      </c>
      <c r="M19" s="1420" t="n">
        <v>4.08163265306123</v>
      </c>
      <c r="N19" s="1415"/>
    </row>
    <row r="20" customFormat="false" ht="31.8" hidden="false" customHeight="false" outlineLevel="0" collapsed="false">
      <c r="A20" s="1414" t="n">
        <v>12</v>
      </c>
      <c r="B20" s="1422" t="s">
        <v>1466</v>
      </c>
      <c r="C20" s="510" t="n">
        <v>148</v>
      </c>
      <c r="D20" s="510" t="n">
        <v>690</v>
      </c>
      <c r="E20" s="1418" t="n">
        <v>2</v>
      </c>
      <c r="F20" s="1418" t="n">
        <v>6</v>
      </c>
      <c r="G20" s="1423" t="n">
        <v>1.35135135135135</v>
      </c>
      <c r="H20" s="1418" t="n">
        <v>1</v>
      </c>
      <c r="I20" s="1418" t="n">
        <v>4</v>
      </c>
      <c r="J20" s="1420" t="n">
        <v>0.675675675675676</v>
      </c>
      <c r="K20" s="1421" t="n">
        <v>3</v>
      </c>
      <c r="L20" s="1421" t="n">
        <v>10</v>
      </c>
      <c r="M20" s="1420" t="n">
        <v>2.02702702702703</v>
      </c>
      <c r="N20" s="1415"/>
    </row>
    <row r="21" customFormat="false" ht="31.8" hidden="false" customHeight="false" outlineLevel="0" collapsed="false">
      <c r="A21" s="1414" t="n">
        <v>13</v>
      </c>
      <c r="B21" s="1422" t="s">
        <v>1467</v>
      </c>
      <c r="C21" s="510" t="n">
        <v>149</v>
      </c>
      <c r="D21" s="510" t="n">
        <v>680</v>
      </c>
      <c r="E21" s="1418" t="n">
        <v>1</v>
      </c>
      <c r="F21" s="1418" t="n">
        <v>6</v>
      </c>
      <c r="G21" s="1423" t="n">
        <v>0.671140939597316</v>
      </c>
      <c r="H21" s="1418" t="n">
        <v>0</v>
      </c>
      <c r="I21" s="1418" t="n">
        <v>0</v>
      </c>
      <c r="J21" s="1420" t="n">
        <v>0</v>
      </c>
      <c r="K21" s="1421" t="n">
        <v>1</v>
      </c>
      <c r="L21" s="1421" t="n">
        <v>6</v>
      </c>
      <c r="M21" s="1420" t="n">
        <v>0.671140939597316</v>
      </c>
      <c r="N21" s="1415"/>
    </row>
    <row r="22" customFormat="false" ht="31.8" hidden="false" customHeight="false" outlineLevel="0" collapsed="false">
      <c r="A22" s="1414" t="n">
        <v>14</v>
      </c>
      <c r="B22" s="1422" t="s">
        <v>1468</v>
      </c>
      <c r="C22" s="510" t="n">
        <v>171</v>
      </c>
      <c r="D22" s="510" t="n">
        <v>760</v>
      </c>
      <c r="E22" s="1418" t="n">
        <v>3</v>
      </c>
      <c r="F22" s="1418" t="n">
        <v>19</v>
      </c>
      <c r="G22" s="1423" t="n">
        <v>1.75438596491228</v>
      </c>
      <c r="H22" s="1418" t="n">
        <v>3</v>
      </c>
      <c r="I22" s="1418" t="n">
        <v>10</v>
      </c>
      <c r="J22" s="1420" t="n">
        <v>1.75438596491228</v>
      </c>
      <c r="K22" s="1421" t="n">
        <v>6</v>
      </c>
      <c r="L22" s="1421" t="n">
        <v>29</v>
      </c>
      <c r="M22" s="1420" t="n">
        <v>3.50877192982456</v>
      </c>
      <c r="N22" s="1415"/>
    </row>
    <row r="23" customFormat="false" ht="31.8" hidden="false" customHeight="false" outlineLevel="0" collapsed="false">
      <c r="A23" s="1414" t="n">
        <v>15</v>
      </c>
      <c r="B23" s="1422" t="s">
        <v>1469</v>
      </c>
      <c r="C23" s="510" t="n">
        <v>104</v>
      </c>
      <c r="D23" s="510" t="n">
        <v>483</v>
      </c>
      <c r="E23" s="1418" t="n">
        <v>21</v>
      </c>
      <c r="F23" s="1418" t="n">
        <v>98</v>
      </c>
      <c r="G23" s="1423" t="n">
        <v>20.1923076923077</v>
      </c>
      <c r="H23" s="1418" t="n">
        <v>10</v>
      </c>
      <c r="I23" s="1418" t="n">
        <v>54</v>
      </c>
      <c r="J23" s="1420" t="n">
        <v>9.61538461538462</v>
      </c>
      <c r="K23" s="1421" t="n">
        <v>31</v>
      </c>
      <c r="L23" s="1421" t="n">
        <v>152</v>
      </c>
      <c r="M23" s="1420" t="n">
        <v>29.8076923076923</v>
      </c>
      <c r="N23" s="1415"/>
    </row>
    <row r="24" customFormat="false" ht="47.4" hidden="false" customHeight="false" outlineLevel="0" collapsed="false">
      <c r="A24" s="1414" t="n">
        <v>16</v>
      </c>
      <c r="B24" s="1422" t="s">
        <v>1470</v>
      </c>
      <c r="C24" s="510" t="n">
        <v>103</v>
      </c>
      <c r="D24" s="510" t="n">
        <v>490</v>
      </c>
      <c r="E24" s="1418" t="n">
        <v>1</v>
      </c>
      <c r="F24" s="1418" t="n">
        <v>5</v>
      </c>
      <c r="G24" s="1423" t="n">
        <v>0.970873786407767</v>
      </c>
      <c r="H24" s="1418" t="n">
        <v>1</v>
      </c>
      <c r="I24" s="1418" t="n">
        <v>4</v>
      </c>
      <c r="J24" s="1420" t="n">
        <v>0.970873786407767</v>
      </c>
      <c r="K24" s="1421" t="n">
        <v>2</v>
      </c>
      <c r="L24" s="1421" t="n">
        <v>9</v>
      </c>
      <c r="M24" s="1420" t="n">
        <v>1.94174757281553</v>
      </c>
      <c r="N24" s="1415"/>
    </row>
    <row r="25" customFormat="false" ht="31.8" hidden="false" customHeight="false" outlineLevel="0" collapsed="false">
      <c r="A25" s="1414" t="n">
        <v>17</v>
      </c>
      <c r="B25" s="1422" t="s">
        <v>1471</v>
      </c>
      <c r="C25" s="510" t="n">
        <v>186</v>
      </c>
      <c r="D25" s="510" t="n">
        <v>856</v>
      </c>
      <c r="E25" s="1418" t="n">
        <v>7</v>
      </c>
      <c r="F25" s="1418" t="n">
        <v>22</v>
      </c>
      <c r="G25" s="1423" t="n">
        <v>3.76344086021505</v>
      </c>
      <c r="H25" s="1418" t="n">
        <v>6</v>
      </c>
      <c r="I25" s="1418" t="n">
        <v>31</v>
      </c>
      <c r="J25" s="1420" t="n">
        <v>3.2258064516129</v>
      </c>
      <c r="K25" s="1421" t="n">
        <v>13</v>
      </c>
      <c r="L25" s="1421" t="n">
        <v>53</v>
      </c>
      <c r="M25" s="1420" t="n">
        <v>6.98924731182796</v>
      </c>
      <c r="N25" s="1415"/>
    </row>
    <row r="26" customFormat="false" ht="47.4" hidden="false" customHeight="false" outlineLevel="0" collapsed="false">
      <c r="A26" s="1414" t="n">
        <v>18</v>
      </c>
      <c r="B26" s="1422" t="s">
        <v>1472</v>
      </c>
      <c r="C26" s="510" t="n">
        <v>115</v>
      </c>
      <c r="D26" s="510" t="n">
        <v>512</v>
      </c>
      <c r="E26" s="1418" t="n">
        <v>2</v>
      </c>
      <c r="F26" s="1418" t="n">
        <v>9</v>
      </c>
      <c r="G26" s="1423" t="n">
        <v>1.73913043478261</v>
      </c>
      <c r="H26" s="1418" t="n">
        <v>3</v>
      </c>
      <c r="I26" s="1418" t="n">
        <v>11</v>
      </c>
      <c r="J26" s="1420" t="n">
        <v>2.60869565217391</v>
      </c>
      <c r="K26" s="1421" t="n">
        <v>5</v>
      </c>
      <c r="L26" s="1421" t="n">
        <v>20</v>
      </c>
      <c r="M26" s="1420" t="n">
        <v>4.34782608695652</v>
      </c>
      <c r="N26" s="1415"/>
    </row>
    <row r="27" customFormat="false" ht="47.4" hidden="false" customHeight="false" outlineLevel="0" collapsed="false">
      <c r="A27" s="1414" t="n">
        <v>19</v>
      </c>
      <c r="B27" s="1422" t="s">
        <v>1473</v>
      </c>
      <c r="C27" s="510" t="n">
        <v>107</v>
      </c>
      <c r="D27" s="510" t="n">
        <v>499</v>
      </c>
      <c r="E27" s="1418" t="n">
        <v>2</v>
      </c>
      <c r="F27" s="1418" t="n">
        <v>6</v>
      </c>
      <c r="G27" s="1423" t="n">
        <v>1.86915887850467</v>
      </c>
      <c r="H27" s="1418" t="n">
        <v>1</v>
      </c>
      <c r="I27" s="1418" t="n">
        <v>3</v>
      </c>
      <c r="J27" s="1420" t="n">
        <v>0.934579439252336</v>
      </c>
      <c r="K27" s="1421" t="n">
        <v>3</v>
      </c>
      <c r="L27" s="1421" t="n">
        <v>9</v>
      </c>
      <c r="M27" s="1420" t="n">
        <v>2.80373831775701</v>
      </c>
      <c r="N27" s="1415"/>
    </row>
    <row r="28" customFormat="false" ht="31.8" hidden="false" customHeight="false" outlineLevel="0" collapsed="false">
      <c r="A28" s="1414" t="n">
        <v>20</v>
      </c>
      <c r="B28" s="1422" t="s">
        <v>1474</v>
      </c>
      <c r="C28" s="510" t="n">
        <v>103</v>
      </c>
      <c r="D28" s="510" t="n">
        <v>447</v>
      </c>
      <c r="E28" s="1418" t="n">
        <v>2</v>
      </c>
      <c r="F28" s="1418" t="n">
        <v>7</v>
      </c>
      <c r="G28" s="1423" t="n">
        <v>1.94174757281553</v>
      </c>
      <c r="H28" s="1418" t="n">
        <v>2</v>
      </c>
      <c r="I28" s="1418" t="n">
        <v>9</v>
      </c>
      <c r="J28" s="1420" t="n">
        <v>1.94174757281553</v>
      </c>
      <c r="K28" s="1421" t="n">
        <v>4</v>
      </c>
      <c r="L28" s="1421" t="n">
        <v>16</v>
      </c>
      <c r="M28" s="1420" t="n">
        <v>3.88349514563107</v>
      </c>
      <c r="N28" s="1415"/>
    </row>
    <row r="29" customFormat="false" ht="31.8" hidden="false" customHeight="false" outlineLevel="0" collapsed="false">
      <c r="A29" s="1414" t="n">
        <v>21</v>
      </c>
      <c r="B29" s="1422" t="s">
        <v>1475</v>
      </c>
      <c r="C29" s="510" t="n">
        <v>121</v>
      </c>
      <c r="D29" s="510" t="n">
        <v>524</v>
      </c>
      <c r="E29" s="1418" t="n">
        <v>8</v>
      </c>
      <c r="F29" s="1418" t="n">
        <v>21</v>
      </c>
      <c r="G29" s="1423" t="n">
        <v>6.61157024793388</v>
      </c>
      <c r="H29" s="1418" t="n">
        <v>6</v>
      </c>
      <c r="I29" s="1418" t="n">
        <v>31</v>
      </c>
      <c r="J29" s="1420" t="n">
        <v>4.95867768595041</v>
      </c>
      <c r="K29" s="1421" t="n">
        <v>14</v>
      </c>
      <c r="L29" s="1421" t="n">
        <v>52</v>
      </c>
      <c r="M29" s="1420" t="n">
        <v>11.5702479338843</v>
      </c>
      <c r="N29" s="1415"/>
    </row>
    <row r="30" customFormat="false" ht="31.8" hidden="false" customHeight="false" outlineLevel="0" collapsed="false">
      <c r="A30" s="1414" t="n">
        <v>22</v>
      </c>
      <c r="B30" s="1422" t="s">
        <v>1476</v>
      </c>
      <c r="C30" s="510" t="n">
        <v>105</v>
      </c>
      <c r="D30" s="510" t="n">
        <v>457</v>
      </c>
      <c r="E30" s="1418" t="n">
        <v>2</v>
      </c>
      <c r="F30" s="1418" t="n">
        <v>6</v>
      </c>
      <c r="G30" s="1423" t="n">
        <v>1.9047619047619</v>
      </c>
      <c r="H30" s="1418" t="n">
        <v>3</v>
      </c>
      <c r="I30" s="1418" t="n">
        <v>11</v>
      </c>
      <c r="J30" s="1420" t="n">
        <v>2.85714285714286</v>
      </c>
      <c r="K30" s="1421" t="n">
        <v>5</v>
      </c>
      <c r="L30" s="1421" t="n">
        <v>17</v>
      </c>
      <c r="M30" s="1420" t="n">
        <v>4.76190476190476</v>
      </c>
      <c r="N30" s="1415"/>
    </row>
    <row r="31" customFormat="false" ht="31.8" hidden="false" customHeight="false" outlineLevel="0" collapsed="false">
      <c r="A31" s="1414" t="n">
        <v>23</v>
      </c>
      <c r="B31" s="1422" t="s">
        <v>1477</v>
      </c>
      <c r="C31" s="510" t="n">
        <v>87</v>
      </c>
      <c r="D31" s="510" t="n">
        <v>386</v>
      </c>
      <c r="E31" s="1418" t="n">
        <v>3</v>
      </c>
      <c r="F31" s="1418" t="n">
        <v>14</v>
      </c>
      <c r="G31" s="1423" t="n">
        <v>3.44827586206897</v>
      </c>
      <c r="H31" s="1418" t="n">
        <v>0</v>
      </c>
      <c r="I31" s="1418" t="n">
        <v>0</v>
      </c>
      <c r="J31" s="1420" t="n">
        <v>0</v>
      </c>
      <c r="K31" s="1421" t="n">
        <v>3</v>
      </c>
      <c r="L31" s="1421" t="n">
        <v>14</v>
      </c>
      <c r="M31" s="1420" t="n">
        <v>3.44827586206897</v>
      </c>
      <c r="N31" s="1415"/>
    </row>
    <row r="32" customFormat="false" ht="31.8" hidden="false" customHeight="false" outlineLevel="0" collapsed="false">
      <c r="A32" s="1414" t="n">
        <v>24</v>
      </c>
      <c r="B32" s="1422" t="s">
        <v>1478</v>
      </c>
      <c r="C32" s="510" t="n">
        <v>99</v>
      </c>
      <c r="D32" s="510" t="n">
        <v>418</v>
      </c>
      <c r="E32" s="1418" t="n">
        <v>3</v>
      </c>
      <c r="F32" s="1418" t="n">
        <v>8</v>
      </c>
      <c r="G32" s="1423" t="n">
        <v>3.03030303030303</v>
      </c>
      <c r="H32" s="1418" t="n">
        <v>1</v>
      </c>
      <c r="I32" s="1418" t="n">
        <v>4</v>
      </c>
      <c r="J32" s="1420" t="n">
        <v>1.01010101010101</v>
      </c>
      <c r="K32" s="1421" t="n">
        <v>4</v>
      </c>
      <c r="L32" s="1421" t="n">
        <v>12</v>
      </c>
      <c r="M32" s="1420" t="n">
        <v>4.04040404040404</v>
      </c>
      <c r="N32" s="1415"/>
    </row>
    <row r="33" customFormat="false" ht="31.8" hidden="false" customHeight="false" outlineLevel="0" collapsed="false">
      <c r="A33" s="1418" t="n">
        <v>25</v>
      </c>
      <c r="B33" s="1422" t="s">
        <v>1479</v>
      </c>
      <c r="C33" s="510" t="n">
        <v>65</v>
      </c>
      <c r="D33" s="510" t="n">
        <v>284</v>
      </c>
      <c r="E33" s="1424" t="n">
        <v>1</v>
      </c>
      <c r="F33" s="1424" t="n">
        <v>6</v>
      </c>
      <c r="G33" s="1423" t="n">
        <v>1.53846153846154</v>
      </c>
      <c r="H33" s="1424" t="n">
        <v>4</v>
      </c>
      <c r="I33" s="1424" t="n">
        <v>25</v>
      </c>
      <c r="J33" s="1420" t="n">
        <v>6.15384615384615</v>
      </c>
      <c r="K33" s="1421" t="n">
        <v>5</v>
      </c>
      <c r="L33" s="1421" t="n">
        <v>31</v>
      </c>
      <c r="M33" s="1420" t="n">
        <v>7.69230769230769</v>
      </c>
      <c r="N33" s="1425"/>
    </row>
    <row r="34" customFormat="false" ht="18" hidden="false" customHeight="false" outlineLevel="0" collapsed="false">
      <c r="A34" s="1426"/>
      <c r="B34" s="1427" t="s">
        <v>265</v>
      </c>
      <c r="C34" s="1428" t="n">
        <v>3029</v>
      </c>
      <c r="D34" s="1428" t="n">
        <v>13415</v>
      </c>
      <c r="E34" s="1427" t="n">
        <v>85</v>
      </c>
      <c r="F34" s="1427" t="n">
        <v>345</v>
      </c>
      <c r="G34" s="1429" t="n">
        <v>2.80620666886761</v>
      </c>
      <c r="H34" s="1427" t="n">
        <v>81</v>
      </c>
      <c r="I34" s="1427" t="n">
        <v>347</v>
      </c>
      <c r="J34" s="1429" t="n">
        <v>2.67414988445031</v>
      </c>
      <c r="K34" s="1412" t="n">
        <v>166</v>
      </c>
      <c r="L34" s="1412" t="n">
        <v>692</v>
      </c>
      <c r="M34" s="1427" t="n">
        <v>5.48035655331793</v>
      </c>
      <c r="N34" s="1427"/>
    </row>
    <row r="35" customFormat="false" ht="18" hidden="false" customHeight="false" outlineLevel="0" collapsed="false">
      <c r="A35" s="1408"/>
      <c r="B35" s="1408"/>
      <c r="C35" s="1408"/>
      <c r="D35" s="1408"/>
      <c r="E35" s="1408"/>
      <c r="F35" s="1408"/>
      <c r="G35" s="1408"/>
      <c r="H35" s="1408"/>
      <c r="I35" s="1408"/>
      <c r="J35" s="1408"/>
      <c r="K35" s="1408"/>
      <c r="L35" s="1408"/>
      <c r="M35" s="1408"/>
      <c r="N35" s="1408"/>
    </row>
  </sheetData>
  <mergeCells count="10">
    <mergeCell ref="A3:N3"/>
    <mergeCell ref="A4:B4"/>
    <mergeCell ref="A5:A7"/>
    <mergeCell ref="B5:B7"/>
    <mergeCell ref="C5:D6"/>
    <mergeCell ref="E5:M5"/>
    <mergeCell ref="N5:N7"/>
    <mergeCell ref="E6:G6"/>
    <mergeCell ref="H6:J6"/>
    <mergeCell ref="K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I11" activeCellId="0" sqref="I11"/>
    </sheetView>
  </sheetViews>
  <sheetFormatPr defaultColWidth="8.79296875" defaultRowHeight="18" zeroHeight="false" outlineLevelRow="0" outlineLevelCol="0"/>
  <cols>
    <col collapsed="false" customWidth="true" hidden="false" outlineLevel="0" max="12" min="12" style="1430" width="8.9"/>
  </cols>
  <sheetData>
    <row r="1" customFormat="false" ht="18" hidden="false" customHeight="false" outlineLevel="0" collapsed="false">
      <c r="A1" s="493"/>
      <c r="B1" s="493"/>
      <c r="I1" s="493" t="s">
        <v>744</v>
      </c>
      <c r="J1" s="493"/>
      <c r="K1" s="493"/>
      <c r="L1" s="493"/>
      <c r="M1" s="493"/>
    </row>
    <row r="2" customFormat="false" ht="18" hidden="false" customHeight="false" outlineLevel="0" collapsed="false">
      <c r="A2" s="487" t="s">
        <v>266</v>
      </c>
      <c r="B2" s="487"/>
      <c r="C2" s="487"/>
      <c r="D2" s="487"/>
      <c r="E2" s="487"/>
      <c r="F2" s="487"/>
      <c r="G2" s="487"/>
      <c r="H2" s="487"/>
      <c r="I2" s="487"/>
      <c r="J2" s="487"/>
      <c r="K2" s="487"/>
      <c r="L2" s="487"/>
      <c r="M2" s="487"/>
    </row>
    <row r="3" customFormat="false" ht="18" hidden="false" customHeight="false" outlineLevel="0" collapsed="false">
      <c r="A3" s="970" t="s">
        <v>1480</v>
      </c>
      <c r="B3" s="970"/>
      <c r="C3" s="970"/>
      <c r="D3" s="970"/>
      <c r="E3" s="970"/>
      <c r="F3" s="970"/>
      <c r="G3" s="970"/>
      <c r="H3" s="970"/>
      <c r="I3" s="970"/>
      <c r="J3" s="970"/>
      <c r="K3" s="970"/>
      <c r="L3" s="970"/>
      <c r="M3" s="970"/>
    </row>
    <row r="5" customFormat="false" ht="18" hidden="false" customHeight="true" outlineLevel="0" collapsed="false">
      <c r="A5" s="1431" t="s">
        <v>4</v>
      </c>
      <c r="B5" s="1431" t="s">
        <v>1427</v>
      </c>
      <c r="C5" s="1431" t="s">
        <v>774</v>
      </c>
      <c r="D5" s="1431"/>
      <c r="E5" s="1431" t="s">
        <v>1481</v>
      </c>
      <c r="F5" s="1431"/>
      <c r="G5" s="1431"/>
      <c r="H5" s="1431"/>
      <c r="I5" s="1431"/>
      <c r="J5" s="1431"/>
      <c r="K5" s="495" t="s">
        <v>1482</v>
      </c>
      <c r="L5" s="495"/>
      <c r="M5" s="495"/>
    </row>
    <row r="6" customFormat="false" ht="18" hidden="false" customHeight="true" outlineLevel="0" collapsed="false">
      <c r="A6" s="1431"/>
      <c r="B6" s="1431"/>
      <c r="C6" s="1431"/>
      <c r="D6" s="1431"/>
      <c r="E6" s="1431" t="s">
        <v>9</v>
      </c>
      <c r="F6" s="1431"/>
      <c r="G6" s="1431"/>
      <c r="H6" s="1431" t="s">
        <v>10</v>
      </c>
      <c r="I6" s="1431"/>
      <c r="J6" s="1431"/>
      <c r="K6" s="495"/>
      <c r="L6" s="495"/>
      <c r="M6" s="495"/>
    </row>
    <row r="7" customFormat="false" ht="31.2" hidden="false" customHeight="false" outlineLevel="0" collapsed="false">
      <c r="A7" s="1431"/>
      <c r="B7" s="1431"/>
      <c r="C7" s="1431" t="s">
        <v>14</v>
      </c>
      <c r="D7" s="1431" t="s">
        <v>15</v>
      </c>
      <c r="E7" s="1431" t="s">
        <v>14</v>
      </c>
      <c r="F7" s="1431" t="s">
        <v>15</v>
      </c>
      <c r="G7" s="1432" t="s">
        <v>16</v>
      </c>
      <c r="H7" s="1431" t="s">
        <v>14</v>
      </c>
      <c r="I7" s="1431" t="s">
        <v>15</v>
      </c>
      <c r="J7" s="1433" t="s">
        <v>16</v>
      </c>
      <c r="K7" s="495" t="s">
        <v>556</v>
      </c>
      <c r="L7" s="1434" t="s">
        <v>15</v>
      </c>
      <c r="M7" s="499" t="s">
        <v>1483</v>
      </c>
    </row>
    <row r="8" customFormat="false" ht="31.2" hidden="false" customHeight="false" outlineLevel="0" collapsed="false">
      <c r="A8" s="1435" t="s">
        <v>17</v>
      </c>
      <c r="B8" s="1435" t="s">
        <v>18</v>
      </c>
      <c r="C8" s="1435" t="n">
        <v>1</v>
      </c>
      <c r="D8" s="1435" t="n">
        <v>2</v>
      </c>
      <c r="E8" s="1435" t="n">
        <v>3</v>
      </c>
      <c r="F8" s="1435" t="n">
        <v>4</v>
      </c>
      <c r="G8" s="1436" t="s">
        <v>19</v>
      </c>
      <c r="H8" s="1435" t="n">
        <v>6</v>
      </c>
      <c r="I8" s="1435" t="n">
        <v>7</v>
      </c>
      <c r="J8" s="1437" t="s">
        <v>20</v>
      </c>
      <c r="K8" s="1438" t="n">
        <v>9</v>
      </c>
      <c r="L8" s="1439"/>
      <c r="M8" s="1438" t="s">
        <v>1484</v>
      </c>
    </row>
    <row r="9" customFormat="false" ht="31.2" hidden="false" customHeight="false" outlineLevel="0" collapsed="false">
      <c r="A9" s="8" t="s">
        <v>31</v>
      </c>
      <c r="B9" s="1440" t="s">
        <v>32</v>
      </c>
      <c r="C9" s="1441" t="n">
        <v>2711</v>
      </c>
      <c r="D9" s="1441" t="n">
        <v>11577</v>
      </c>
      <c r="E9" s="1441" t="n">
        <v>274</v>
      </c>
      <c r="F9" s="1441" t="n">
        <v>1165</v>
      </c>
      <c r="G9" s="1442" t="n">
        <v>10.1069715971966</v>
      </c>
      <c r="H9" s="1441" t="n">
        <v>267</v>
      </c>
      <c r="I9" s="1441" t="n">
        <v>1267</v>
      </c>
      <c r="J9" s="1442" t="n">
        <v>9.84876429361859</v>
      </c>
      <c r="K9" s="1441" t="n">
        <v>541</v>
      </c>
      <c r="L9" s="1434" t="n">
        <f aca="false">F9+I9</f>
        <v>2432</v>
      </c>
      <c r="M9" s="1442" t="n">
        <v>19.9557358908152</v>
      </c>
    </row>
    <row r="10" customFormat="false" ht="31.8" hidden="false" customHeight="false" outlineLevel="0" collapsed="false">
      <c r="A10" s="1443" t="n">
        <v>1</v>
      </c>
      <c r="B10" s="1444" t="s">
        <v>1485</v>
      </c>
      <c r="C10" s="98" t="n">
        <v>153</v>
      </c>
      <c r="D10" s="98" t="n">
        <v>611</v>
      </c>
      <c r="E10" s="1443" t="n">
        <v>5</v>
      </c>
      <c r="F10" s="1443" t="n">
        <v>17</v>
      </c>
      <c r="G10" s="1445" t="n">
        <v>3.26797385620915</v>
      </c>
      <c r="H10" s="1443" t="n">
        <v>2</v>
      </c>
      <c r="I10" s="1443" t="n">
        <v>9</v>
      </c>
      <c r="J10" s="1445" t="n">
        <v>1.30718954248366</v>
      </c>
      <c r="K10" s="482" t="n">
        <v>7</v>
      </c>
      <c r="L10" s="1434" t="n">
        <f aca="false">F10+I10</f>
        <v>26</v>
      </c>
      <c r="M10" s="1446" t="n">
        <v>4.57516339869281</v>
      </c>
    </row>
    <row r="11" customFormat="false" ht="31.8" hidden="false" customHeight="false" outlineLevel="0" collapsed="false">
      <c r="A11" s="1443" t="n">
        <v>2</v>
      </c>
      <c r="B11" s="1444" t="s">
        <v>1486</v>
      </c>
      <c r="C11" s="98" t="n">
        <v>125</v>
      </c>
      <c r="D11" s="98" t="n">
        <v>470</v>
      </c>
      <c r="E11" s="1443" t="n">
        <v>6</v>
      </c>
      <c r="F11" s="1443" t="n">
        <v>17</v>
      </c>
      <c r="G11" s="1445" t="n">
        <v>4.8</v>
      </c>
      <c r="H11" s="1443" t="n">
        <v>1</v>
      </c>
      <c r="I11" s="1443" t="n">
        <v>5</v>
      </c>
      <c r="J11" s="1445" t="n">
        <v>0.8</v>
      </c>
      <c r="K11" s="482" t="n">
        <v>7</v>
      </c>
      <c r="L11" s="1434" t="n">
        <f aca="false">F11+I11</f>
        <v>22</v>
      </c>
      <c r="M11" s="1446" t="n">
        <v>5.6</v>
      </c>
    </row>
    <row r="12" customFormat="false" ht="31.8" hidden="false" customHeight="false" outlineLevel="0" collapsed="false">
      <c r="A12" s="1443" t="n">
        <v>3</v>
      </c>
      <c r="B12" s="1444" t="s">
        <v>1487</v>
      </c>
      <c r="C12" s="98" t="n">
        <v>85</v>
      </c>
      <c r="D12" s="98" t="n">
        <v>312</v>
      </c>
      <c r="E12" s="1443" t="n">
        <v>8</v>
      </c>
      <c r="F12" s="1443" t="n">
        <v>40</v>
      </c>
      <c r="G12" s="1445" t="n">
        <v>9.41176470588235</v>
      </c>
      <c r="H12" s="1443" t="n">
        <v>2</v>
      </c>
      <c r="I12" s="1443" t="n">
        <v>6</v>
      </c>
      <c r="J12" s="1445" t="n">
        <v>2.35294117647059</v>
      </c>
      <c r="K12" s="482" t="n">
        <v>10</v>
      </c>
      <c r="L12" s="1434" t="n">
        <f aca="false">F12+I12</f>
        <v>46</v>
      </c>
      <c r="M12" s="1446" t="n">
        <v>11.7647058823529</v>
      </c>
    </row>
    <row r="13" customFormat="false" ht="31.8" hidden="false" customHeight="false" outlineLevel="0" collapsed="false">
      <c r="A13" s="1443" t="n">
        <v>4</v>
      </c>
      <c r="B13" s="1444" t="s">
        <v>1488</v>
      </c>
      <c r="C13" s="98" t="n">
        <v>95</v>
      </c>
      <c r="D13" s="98" t="n">
        <v>391</v>
      </c>
      <c r="E13" s="1443" t="n">
        <v>4</v>
      </c>
      <c r="F13" s="1443" t="n">
        <v>21</v>
      </c>
      <c r="G13" s="1445" t="n">
        <v>4.21052631578947</v>
      </c>
      <c r="H13" s="1443" t="n">
        <v>1</v>
      </c>
      <c r="I13" s="1443" t="n">
        <v>4</v>
      </c>
      <c r="J13" s="1445" t="n">
        <v>1.05263157894737</v>
      </c>
      <c r="K13" s="482" t="n">
        <v>5</v>
      </c>
      <c r="L13" s="1434" t="n">
        <f aca="false">F13+I13</f>
        <v>25</v>
      </c>
      <c r="M13" s="1446" t="n">
        <v>5.26315789473684</v>
      </c>
    </row>
    <row r="14" customFormat="false" ht="31.8" hidden="false" customHeight="false" outlineLevel="0" collapsed="false">
      <c r="A14" s="1443" t="n">
        <v>5</v>
      </c>
      <c r="B14" s="1444" t="s">
        <v>1489</v>
      </c>
      <c r="C14" s="98" t="n">
        <v>142</v>
      </c>
      <c r="D14" s="98" t="n">
        <v>516</v>
      </c>
      <c r="E14" s="1443" t="n">
        <v>6</v>
      </c>
      <c r="F14" s="1443" t="n">
        <v>24</v>
      </c>
      <c r="G14" s="1445" t="n">
        <v>4.22535211267606</v>
      </c>
      <c r="H14" s="1443" t="n">
        <v>1</v>
      </c>
      <c r="I14" s="1443" t="n">
        <v>2</v>
      </c>
      <c r="J14" s="1445" t="n">
        <v>0.704225352112676</v>
      </c>
      <c r="K14" s="482" t="n">
        <v>7</v>
      </c>
      <c r="L14" s="1434" t="n">
        <f aca="false">F14+I14</f>
        <v>26</v>
      </c>
      <c r="M14" s="1446" t="n">
        <v>4.92957746478873</v>
      </c>
    </row>
    <row r="15" customFormat="false" ht="31.8" hidden="false" customHeight="false" outlineLevel="0" collapsed="false">
      <c r="A15" s="1443" t="n">
        <v>6</v>
      </c>
      <c r="B15" s="1444" t="s">
        <v>1490</v>
      </c>
      <c r="C15" s="98" t="n">
        <v>80</v>
      </c>
      <c r="D15" s="98" t="n">
        <v>321</v>
      </c>
      <c r="E15" s="1443" t="n">
        <v>3</v>
      </c>
      <c r="F15" s="1443" t="n">
        <v>15</v>
      </c>
      <c r="G15" s="1445" t="n">
        <v>3.75</v>
      </c>
      <c r="H15" s="1443" t="n">
        <v>3</v>
      </c>
      <c r="I15" s="1443" t="n">
        <v>13</v>
      </c>
      <c r="J15" s="1445" t="n">
        <v>3.75</v>
      </c>
      <c r="K15" s="482" t="n">
        <v>6</v>
      </c>
      <c r="L15" s="1434" t="n">
        <f aca="false">F15+I15</f>
        <v>28</v>
      </c>
      <c r="M15" s="1446" t="n">
        <v>7.5</v>
      </c>
    </row>
    <row r="16" customFormat="false" ht="47.4" hidden="false" customHeight="false" outlineLevel="0" collapsed="false">
      <c r="A16" s="1443" t="n">
        <v>7</v>
      </c>
      <c r="B16" s="1444" t="s">
        <v>1491</v>
      </c>
      <c r="C16" s="98" t="n">
        <v>122</v>
      </c>
      <c r="D16" s="98" t="n">
        <v>525</v>
      </c>
      <c r="E16" s="1443" t="n">
        <v>8</v>
      </c>
      <c r="F16" s="1443" t="n">
        <v>27</v>
      </c>
      <c r="G16" s="1445" t="n">
        <v>6.55737704918033</v>
      </c>
      <c r="H16" s="1443" t="n">
        <v>2</v>
      </c>
      <c r="I16" s="1443" t="n">
        <v>5</v>
      </c>
      <c r="J16" s="1445" t="n">
        <v>1.63934426229508</v>
      </c>
      <c r="K16" s="482" t="n">
        <v>10</v>
      </c>
      <c r="L16" s="1434" t="n">
        <f aca="false">F16+I16</f>
        <v>32</v>
      </c>
      <c r="M16" s="1446" t="n">
        <v>8.19672131147541</v>
      </c>
    </row>
    <row r="17" customFormat="false" ht="31.8" hidden="false" customHeight="false" outlineLevel="0" collapsed="false">
      <c r="A17" s="1443" t="n">
        <v>8</v>
      </c>
      <c r="B17" s="1444" t="s">
        <v>1492</v>
      </c>
      <c r="C17" s="98" t="n">
        <v>104</v>
      </c>
      <c r="D17" s="98" t="n">
        <v>515</v>
      </c>
      <c r="E17" s="1443" t="n">
        <v>6</v>
      </c>
      <c r="F17" s="1443" t="n">
        <v>19</v>
      </c>
      <c r="G17" s="1445" t="n">
        <v>5.76923076923077</v>
      </c>
      <c r="H17" s="1443" t="n">
        <v>3</v>
      </c>
      <c r="I17" s="1443" t="n">
        <v>15</v>
      </c>
      <c r="J17" s="1445" t="n">
        <v>2.88461538461538</v>
      </c>
      <c r="K17" s="482" t="n">
        <v>9</v>
      </c>
      <c r="L17" s="1434" t="n">
        <f aca="false">F17+I17</f>
        <v>34</v>
      </c>
      <c r="M17" s="1446" t="n">
        <v>8.65384615384615</v>
      </c>
    </row>
    <row r="18" customFormat="false" ht="31.8" hidden="false" customHeight="false" outlineLevel="0" collapsed="false">
      <c r="A18" s="1443" t="n">
        <v>9</v>
      </c>
      <c r="B18" s="1444" t="s">
        <v>1493</v>
      </c>
      <c r="C18" s="98" t="n">
        <v>142</v>
      </c>
      <c r="D18" s="98" t="n">
        <v>635</v>
      </c>
      <c r="E18" s="1443" t="n">
        <v>4</v>
      </c>
      <c r="F18" s="1443" t="n">
        <v>17</v>
      </c>
      <c r="G18" s="1445" t="n">
        <v>2.8169014084507</v>
      </c>
      <c r="H18" s="1443" t="n">
        <v>8</v>
      </c>
      <c r="I18" s="1443" t="n">
        <v>35</v>
      </c>
      <c r="J18" s="1445" t="n">
        <v>5.63380281690141</v>
      </c>
      <c r="K18" s="482" t="n">
        <v>12</v>
      </c>
      <c r="L18" s="1434" t="n">
        <f aca="false">F18+I18</f>
        <v>52</v>
      </c>
      <c r="M18" s="1446" t="n">
        <v>8.45070422535211</v>
      </c>
    </row>
    <row r="19" customFormat="false" ht="31.8" hidden="false" customHeight="false" outlineLevel="0" collapsed="false">
      <c r="A19" s="1443" t="n">
        <v>10</v>
      </c>
      <c r="B19" s="1444" t="s">
        <v>1494</v>
      </c>
      <c r="C19" s="98" t="n">
        <v>98</v>
      </c>
      <c r="D19" s="98" t="n">
        <v>382</v>
      </c>
      <c r="E19" s="1443" t="n">
        <v>5</v>
      </c>
      <c r="F19" s="1443" t="n">
        <v>21</v>
      </c>
      <c r="G19" s="1445" t="n">
        <v>5.10204081632653</v>
      </c>
      <c r="H19" s="1443" t="n">
        <v>2</v>
      </c>
      <c r="I19" s="1443" t="n">
        <v>8</v>
      </c>
      <c r="J19" s="1445" t="n">
        <v>2.04081632653061</v>
      </c>
      <c r="K19" s="482" t="n">
        <v>7</v>
      </c>
      <c r="L19" s="1434" t="n">
        <f aca="false">F19+I19</f>
        <v>29</v>
      </c>
      <c r="M19" s="1446" t="n">
        <v>7.14285714285714</v>
      </c>
    </row>
    <row r="20" customFormat="false" ht="47.4" hidden="false" customHeight="false" outlineLevel="0" collapsed="false">
      <c r="A20" s="1443" t="n">
        <v>11</v>
      </c>
      <c r="B20" s="1447" t="s">
        <v>1495</v>
      </c>
      <c r="C20" s="511" t="n">
        <v>161</v>
      </c>
      <c r="D20" s="511" t="n">
        <v>753</v>
      </c>
      <c r="E20" s="511" t="n">
        <v>7</v>
      </c>
      <c r="F20" s="511" t="n">
        <v>31</v>
      </c>
      <c r="G20" s="1445" t="n">
        <v>4.34782608695652</v>
      </c>
      <c r="H20" s="511" t="n">
        <v>21</v>
      </c>
      <c r="I20" s="511" t="n">
        <v>102</v>
      </c>
      <c r="J20" s="1445" t="n">
        <v>13.0434782608696</v>
      </c>
      <c r="K20" s="482" t="n">
        <v>28</v>
      </c>
      <c r="L20" s="1434" t="n">
        <f aca="false">F20+I20</f>
        <v>133</v>
      </c>
      <c r="M20" s="1446" t="n">
        <v>17.3913043478261</v>
      </c>
    </row>
    <row r="21" customFormat="false" ht="31.8" hidden="false" customHeight="false" outlineLevel="0" collapsed="false">
      <c r="A21" s="1443" t="n">
        <v>12</v>
      </c>
      <c r="B21" s="1447" t="s">
        <v>1496</v>
      </c>
      <c r="C21" s="511" t="n">
        <v>101</v>
      </c>
      <c r="D21" s="511" t="n">
        <v>457</v>
      </c>
      <c r="E21" s="511" t="n">
        <v>3</v>
      </c>
      <c r="F21" s="511" t="n">
        <v>16</v>
      </c>
      <c r="G21" s="1445" t="n">
        <v>2.97029702970297</v>
      </c>
      <c r="H21" s="511" t="n">
        <v>5</v>
      </c>
      <c r="I21" s="511" t="n">
        <v>18</v>
      </c>
      <c r="J21" s="1445" t="n">
        <v>4.95049504950495</v>
      </c>
      <c r="K21" s="482" t="n">
        <v>8</v>
      </c>
      <c r="L21" s="1434" t="n">
        <f aca="false">F21+I21</f>
        <v>34</v>
      </c>
      <c r="M21" s="1446" t="n">
        <v>7.92079207920792</v>
      </c>
    </row>
    <row r="22" customFormat="false" ht="31.8" hidden="false" customHeight="false" outlineLevel="0" collapsed="false">
      <c r="A22" s="1448" t="n">
        <v>13</v>
      </c>
      <c r="B22" s="1449" t="s">
        <v>1497</v>
      </c>
      <c r="C22" s="510" t="n">
        <v>103</v>
      </c>
      <c r="D22" s="510" t="n">
        <v>460</v>
      </c>
      <c r="E22" s="510" t="n">
        <v>8</v>
      </c>
      <c r="F22" s="510" t="n">
        <v>40</v>
      </c>
      <c r="G22" s="1450" t="n">
        <v>7.76699029126214</v>
      </c>
      <c r="H22" s="510" t="n">
        <v>10</v>
      </c>
      <c r="I22" s="510" t="n">
        <v>42</v>
      </c>
      <c r="J22" s="1450" t="n">
        <v>9.70873786407767</v>
      </c>
      <c r="K22" s="480" t="n">
        <v>18</v>
      </c>
      <c r="L22" s="1434" t="n">
        <f aca="false">F22+I22</f>
        <v>82</v>
      </c>
      <c r="M22" s="816" t="n">
        <v>17.4757281553398</v>
      </c>
    </row>
    <row r="23" customFormat="false" ht="31.8" hidden="false" customHeight="false" outlineLevel="0" collapsed="false">
      <c r="A23" s="1443" t="n">
        <v>14</v>
      </c>
      <c r="B23" s="1447" t="s">
        <v>1498</v>
      </c>
      <c r="C23" s="511" t="n">
        <v>85</v>
      </c>
      <c r="D23" s="511" t="n">
        <v>402</v>
      </c>
      <c r="E23" s="511" t="n">
        <v>10</v>
      </c>
      <c r="F23" s="511" t="n">
        <v>46</v>
      </c>
      <c r="G23" s="1445" t="n">
        <v>11.7647058823529</v>
      </c>
      <c r="H23" s="511" t="n">
        <v>9</v>
      </c>
      <c r="I23" s="511" t="n">
        <v>47</v>
      </c>
      <c r="J23" s="1445" t="n">
        <v>10.5882352941176</v>
      </c>
      <c r="K23" s="482" t="n">
        <v>19</v>
      </c>
      <c r="L23" s="1434" t="n">
        <f aca="false">F23+I23</f>
        <v>93</v>
      </c>
      <c r="M23" s="1446" t="n">
        <v>22.3529411764706</v>
      </c>
    </row>
    <row r="24" customFormat="false" ht="31.8" hidden="false" customHeight="false" outlineLevel="0" collapsed="false">
      <c r="A24" s="1443" t="n">
        <v>15</v>
      </c>
      <c r="B24" s="1447" t="s">
        <v>1499</v>
      </c>
      <c r="C24" s="511" t="n">
        <v>122</v>
      </c>
      <c r="D24" s="511" t="n">
        <v>540</v>
      </c>
      <c r="E24" s="511" t="n">
        <v>13</v>
      </c>
      <c r="F24" s="511" t="n">
        <v>43</v>
      </c>
      <c r="G24" s="1445" t="n">
        <v>10.655737704918</v>
      </c>
      <c r="H24" s="511" t="n">
        <v>19</v>
      </c>
      <c r="I24" s="511" t="n">
        <v>89</v>
      </c>
      <c r="J24" s="1445" t="n">
        <v>15.5737704918033</v>
      </c>
      <c r="K24" s="482" t="n">
        <v>32</v>
      </c>
      <c r="L24" s="1434" t="n">
        <f aca="false">F24+I24</f>
        <v>132</v>
      </c>
      <c r="M24" s="1446" t="n">
        <v>26.2295081967213</v>
      </c>
    </row>
    <row r="25" customFormat="false" ht="31.8" hidden="false" customHeight="false" outlineLevel="0" collapsed="false">
      <c r="A25" s="1443" t="n">
        <v>16</v>
      </c>
      <c r="B25" s="1447" t="s">
        <v>722</v>
      </c>
      <c r="C25" s="511" t="n">
        <v>152</v>
      </c>
      <c r="D25" s="511" t="n">
        <v>681</v>
      </c>
      <c r="E25" s="511" t="n">
        <v>10</v>
      </c>
      <c r="F25" s="511" t="n">
        <v>36</v>
      </c>
      <c r="G25" s="1445" t="n">
        <v>6.57894736842105</v>
      </c>
      <c r="H25" s="511" t="n">
        <v>16</v>
      </c>
      <c r="I25" s="511" t="n">
        <v>69</v>
      </c>
      <c r="J25" s="1445" t="n">
        <v>10.5263157894737</v>
      </c>
      <c r="K25" s="482" t="n">
        <v>26</v>
      </c>
      <c r="L25" s="1434" t="n">
        <f aca="false">F25+I25</f>
        <v>105</v>
      </c>
      <c r="M25" s="1446" t="n">
        <v>17.1052631578947</v>
      </c>
    </row>
    <row r="26" customFormat="false" ht="31.8" hidden="false" customHeight="false" outlineLevel="0" collapsed="false">
      <c r="A26" s="1443" t="n">
        <v>17</v>
      </c>
      <c r="B26" s="1447" t="s">
        <v>1500</v>
      </c>
      <c r="C26" s="511" t="n">
        <v>113</v>
      </c>
      <c r="D26" s="511" t="n">
        <v>477</v>
      </c>
      <c r="E26" s="511" t="n">
        <v>8</v>
      </c>
      <c r="F26" s="511" t="n">
        <v>42</v>
      </c>
      <c r="G26" s="1445" t="n">
        <v>7.07964601769912</v>
      </c>
      <c r="H26" s="511" t="n">
        <v>13</v>
      </c>
      <c r="I26" s="511" t="n">
        <v>58</v>
      </c>
      <c r="J26" s="1445" t="n">
        <v>11.5044247787611</v>
      </c>
      <c r="K26" s="482" t="n">
        <v>21</v>
      </c>
      <c r="L26" s="1434" t="n">
        <f aca="false">F26+I26</f>
        <v>100</v>
      </c>
      <c r="M26" s="1446" t="n">
        <v>18.5840707964602</v>
      </c>
    </row>
    <row r="27" customFormat="false" ht="31.8" hidden="false" customHeight="false" outlineLevel="0" collapsed="false">
      <c r="A27" s="1443" t="n">
        <v>18</v>
      </c>
      <c r="B27" s="1447" t="s">
        <v>1501</v>
      </c>
      <c r="C27" s="511" t="n">
        <v>120</v>
      </c>
      <c r="D27" s="511" t="n">
        <v>543</v>
      </c>
      <c r="E27" s="511" t="n">
        <v>6</v>
      </c>
      <c r="F27" s="511" t="n">
        <v>28</v>
      </c>
      <c r="G27" s="1445" t="n">
        <v>5</v>
      </c>
      <c r="H27" s="511" t="n">
        <v>17</v>
      </c>
      <c r="I27" s="511" t="n">
        <v>86</v>
      </c>
      <c r="J27" s="1445" t="n">
        <v>14.1666666666667</v>
      </c>
      <c r="K27" s="482" t="n">
        <v>23</v>
      </c>
      <c r="L27" s="1434" t="n">
        <f aca="false">F27+I27</f>
        <v>114</v>
      </c>
      <c r="M27" s="1446" t="n">
        <v>19.1666666666667</v>
      </c>
    </row>
    <row r="28" customFormat="false" ht="31.8" hidden="false" customHeight="false" outlineLevel="0" collapsed="false">
      <c r="A28" s="1443" t="n">
        <v>19</v>
      </c>
      <c r="B28" s="1447" t="s">
        <v>1502</v>
      </c>
      <c r="C28" s="511" t="n">
        <v>95</v>
      </c>
      <c r="D28" s="511" t="n">
        <v>376</v>
      </c>
      <c r="E28" s="511" t="n">
        <v>7</v>
      </c>
      <c r="F28" s="511" t="n">
        <v>26</v>
      </c>
      <c r="G28" s="1445" t="n">
        <v>7.36842105263158</v>
      </c>
      <c r="H28" s="511" t="n">
        <v>12</v>
      </c>
      <c r="I28" s="511" t="n">
        <v>56</v>
      </c>
      <c r="J28" s="1445" t="n">
        <v>12.6315789473684</v>
      </c>
      <c r="K28" s="482" t="n">
        <v>19</v>
      </c>
      <c r="L28" s="1434" t="n">
        <f aca="false">F28+I28</f>
        <v>82</v>
      </c>
      <c r="M28" s="1446" t="n">
        <v>20</v>
      </c>
    </row>
    <row r="29" customFormat="false" ht="31.8" hidden="false" customHeight="false" outlineLevel="0" collapsed="false">
      <c r="A29" s="1443" t="n">
        <v>20</v>
      </c>
      <c r="B29" s="1447" t="s">
        <v>1503</v>
      </c>
      <c r="C29" s="511" t="n">
        <v>104</v>
      </c>
      <c r="D29" s="511" t="n">
        <v>453</v>
      </c>
      <c r="E29" s="511" t="n">
        <v>14</v>
      </c>
      <c r="F29" s="511" t="n">
        <v>63</v>
      </c>
      <c r="G29" s="1445" t="n">
        <v>13.4615384615385</v>
      </c>
      <c r="H29" s="511" t="n">
        <v>18</v>
      </c>
      <c r="I29" s="511" t="n">
        <v>86</v>
      </c>
      <c r="J29" s="1445" t="n">
        <v>17.3076923076923</v>
      </c>
      <c r="K29" s="482" t="n">
        <v>32</v>
      </c>
      <c r="L29" s="1434" t="n">
        <f aca="false">F29+I29</f>
        <v>149</v>
      </c>
      <c r="M29" s="1446" t="n">
        <v>30.7692307692308</v>
      </c>
    </row>
    <row r="30" customFormat="false" ht="18" hidden="false" customHeight="false" outlineLevel="0" collapsed="false">
      <c r="A30" s="1443" t="n">
        <v>21</v>
      </c>
      <c r="B30" s="1451" t="s">
        <v>1504</v>
      </c>
      <c r="C30" s="511" t="n">
        <v>79</v>
      </c>
      <c r="D30" s="511" t="n">
        <v>384</v>
      </c>
      <c r="E30" s="1452" t="n">
        <v>11</v>
      </c>
      <c r="F30" s="1452" t="n">
        <v>48</v>
      </c>
      <c r="G30" s="1445" t="n">
        <v>13.9240506329114</v>
      </c>
      <c r="H30" s="511" t="n">
        <v>13</v>
      </c>
      <c r="I30" s="511" t="n">
        <v>73</v>
      </c>
      <c r="J30" s="1445" t="n">
        <v>16.4556962025316</v>
      </c>
      <c r="K30" s="482" t="n">
        <v>24</v>
      </c>
      <c r="L30" s="1434" t="n">
        <f aca="false">F30+I30</f>
        <v>121</v>
      </c>
      <c r="M30" s="1446" t="n">
        <v>30.379746835443</v>
      </c>
    </row>
    <row r="31" customFormat="false" ht="31.8" hidden="false" customHeight="false" outlineLevel="0" collapsed="false">
      <c r="A31" s="1443" t="n">
        <v>22</v>
      </c>
      <c r="B31" s="1447" t="s">
        <v>1505</v>
      </c>
      <c r="C31" s="511" t="n">
        <v>71</v>
      </c>
      <c r="D31" s="511" t="n">
        <v>306</v>
      </c>
      <c r="E31" s="511" t="n">
        <v>23</v>
      </c>
      <c r="F31" s="511" t="n">
        <v>95</v>
      </c>
      <c r="G31" s="1445" t="n">
        <v>32.3943661971831</v>
      </c>
      <c r="H31" s="511" t="n">
        <v>21</v>
      </c>
      <c r="I31" s="511" t="n">
        <v>105</v>
      </c>
      <c r="J31" s="1445" t="n">
        <v>29.5774647887324</v>
      </c>
      <c r="K31" s="482" t="n">
        <v>44</v>
      </c>
      <c r="L31" s="1434" t="n">
        <f aca="false">F31+I31</f>
        <v>200</v>
      </c>
      <c r="M31" s="1446" t="n">
        <v>61.9718309859155</v>
      </c>
    </row>
    <row r="32" customFormat="false" ht="47.4" hidden="false" customHeight="false" outlineLevel="0" collapsed="false">
      <c r="A32" s="1443" t="n">
        <v>23</v>
      </c>
      <c r="B32" s="1447" t="s">
        <v>1506</v>
      </c>
      <c r="C32" s="511" t="n">
        <v>117</v>
      </c>
      <c r="D32" s="511" t="n">
        <v>453</v>
      </c>
      <c r="E32" s="511" t="n">
        <v>41</v>
      </c>
      <c r="F32" s="511" t="n">
        <v>166</v>
      </c>
      <c r="G32" s="1445" t="n">
        <v>35.042735042735</v>
      </c>
      <c r="H32" s="511" t="n">
        <v>39</v>
      </c>
      <c r="I32" s="511" t="n">
        <v>196</v>
      </c>
      <c r="J32" s="1445" t="n">
        <v>33.3333333333333</v>
      </c>
      <c r="K32" s="482" t="n">
        <v>80</v>
      </c>
      <c r="L32" s="1434" t="n">
        <f aca="false">F32+I32</f>
        <v>362</v>
      </c>
      <c r="M32" s="1446" t="n">
        <v>68.3760683760684</v>
      </c>
    </row>
    <row r="33" customFormat="false" ht="31.8" hidden="false" customHeight="false" outlineLevel="0" collapsed="false">
      <c r="A33" s="1443" t="n">
        <v>24</v>
      </c>
      <c r="B33" s="1447" t="s">
        <v>1507</v>
      </c>
      <c r="C33" s="511" t="n">
        <v>60</v>
      </c>
      <c r="D33" s="511" t="n">
        <v>252</v>
      </c>
      <c r="E33" s="511" t="n">
        <v>23</v>
      </c>
      <c r="F33" s="511" t="n">
        <v>108</v>
      </c>
      <c r="G33" s="1445" t="n">
        <v>38.3333333333333</v>
      </c>
      <c r="H33" s="511" t="n">
        <v>12</v>
      </c>
      <c r="I33" s="511" t="n">
        <v>65</v>
      </c>
      <c r="J33" s="1445" t="n">
        <v>20</v>
      </c>
      <c r="K33" s="482" t="n">
        <v>35</v>
      </c>
      <c r="L33" s="1434" t="n">
        <f aca="false">F33+I33</f>
        <v>173</v>
      </c>
      <c r="M33" s="1446" t="n">
        <v>58.3333333333333</v>
      </c>
    </row>
    <row r="34" customFormat="false" ht="18" hidden="false" customHeight="false" outlineLevel="0" collapsed="false">
      <c r="A34" s="1443" t="n">
        <v>25</v>
      </c>
      <c r="B34" s="1447" t="s">
        <v>1508</v>
      </c>
      <c r="C34" s="511" t="n">
        <v>82</v>
      </c>
      <c r="D34" s="511" t="n">
        <v>362</v>
      </c>
      <c r="E34" s="511" t="n">
        <v>35</v>
      </c>
      <c r="F34" s="511" t="n">
        <v>159</v>
      </c>
      <c r="G34" s="1445" t="n">
        <v>42.6829268292683</v>
      </c>
      <c r="H34" s="511" t="n">
        <v>17</v>
      </c>
      <c r="I34" s="511" t="n">
        <v>73</v>
      </c>
      <c r="J34" s="1445" t="n">
        <v>20.7317073170732</v>
      </c>
      <c r="K34" s="482" t="n">
        <v>52</v>
      </c>
      <c r="L34" s="1434" t="n">
        <f aca="false">F34+I34</f>
        <v>232</v>
      </c>
      <c r="M34" s="1446" t="n">
        <v>63.4146341463415</v>
      </c>
    </row>
    <row r="36" customFormat="false" ht="18" hidden="false" customHeight="false" outlineLevel="0" collapsed="false">
      <c r="M36" s="1453"/>
    </row>
  </sheetData>
  <mergeCells count="11">
    <mergeCell ref="A1:B1"/>
    <mergeCell ref="I1:M1"/>
    <mergeCell ref="A2:M2"/>
    <mergeCell ref="A3:M3"/>
    <mergeCell ref="A5:A7"/>
    <mergeCell ref="B5:B7"/>
    <mergeCell ref="C5:D6"/>
    <mergeCell ref="E5:J5"/>
    <mergeCell ref="K5:M6"/>
    <mergeCell ref="E6:G6"/>
    <mergeCell ref="H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S36"/>
    </sheetView>
  </sheetViews>
  <sheetFormatPr defaultColWidth="8.79296875" defaultRowHeight="18" zeroHeight="false" outlineLevelRow="0" outlineLevelCol="0"/>
  <sheetData>
    <row r="1" customFormat="false" ht="18" hidden="false" customHeight="false" outlineLevel="0" collapsed="false">
      <c r="A1" s="2" t="s">
        <v>1509</v>
      </c>
      <c r="B1" s="18"/>
      <c r="C1" s="2"/>
      <c r="D1" s="2"/>
      <c r="E1" s="1182"/>
      <c r="F1" s="1182"/>
      <c r="G1" s="1182"/>
      <c r="H1" s="1182"/>
      <c r="I1" s="1182"/>
      <c r="J1" s="2"/>
      <c r="K1" s="2" t="s">
        <v>1</v>
      </c>
      <c r="L1" s="2"/>
      <c r="M1" s="2"/>
      <c r="N1" s="2"/>
      <c r="O1" s="2"/>
      <c r="P1" s="2"/>
      <c r="Q1" s="2"/>
      <c r="R1" s="2"/>
    </row>
    <row r="3" customFormat="false" ht="18" hidden="false" customHeight="false" outlineLevel="0" collapsed="false">
      <c r="A3" s="3" t="s">
        <v>1510</v>
      </c>
      <c r="B3" s="3"/>
      <c r="C3" s="3"/>
      <c r="D3" s="3"/>
      <c r="E3" s="3"/>
      <c r="F3" s="3"/>
      <c r="G3" s="3"/>
      <c r="H3" s="3"/>
      <c r="I3" s="3"/>
      <c r="J3" s="3"/>
      <c r="K3" s="3"/>
      <c r="L3" s="3"/>
      <c r="M3" s="3"/>
      <c r="N3" s="3"/>
      <c r="O3" s="3"/>
      <c r="P3" s="3"/>
      <c r="Q3" s="3"/>
      <c r="R3" s="3"/>
    </row>
    <row r="4" customFormat="false" ht="18" hidden="false" customHeight="false" outlineLevel="0" collapsed="false">
      <c r="A4" s="330"/>
      <c r="B4" s="330"/>
    </row>
    <row r="5" customFormat="false" ht="18" hidden="false" customHeight="true" outlineLevel="0" collapsed="false">
      <c r="A5" s="5" t="s">
        <v>4</v>
      </c>
      <c r="B5" s="5" t="s">
        <v>5</v>
      </c>
      <c r="C5" s="5" t="s">
        <v>6</v>
      </c>
      <c r="D5" s="5"/>
      <c r="E5" s="7" t="s">
        <v>144</v>
      </c>
      <c r="F5" s="7"/>
      <c r="G5" s="7"/>
      <c r="H5" s="7"/>
      <c r="I5" s="7"/>
      <c r="J5" s="7"/>
      <c r="K5" s="7"/>
      <c r="L5" s="7"/>
      <c r="M5" s="7"/>
      <c r="N5" s="7"/>
      <c r="O5" s="7"/>
      <c r="P5" s="7"/>
      <c r="Q5" s="7"/>
      <c r="R5" s="5" t="s">
        <v>8</v>
      </c>
    </row>
    <row r="6" customFormat="false" ht="18" hidden="false" customHeight="true" outlineLevel="0" collapsed="false">
      <c r="A6" s="5"/>
      <c r="B6" s="5"/>
      <c r="C6" s="5"/>
      <c r="D6" s="5"/>
      <c r="E6" s="1208" t="s">
        <v>9</v>
      </c>
      <c r="F6" s="1208"/>
      <c r="G6" s="1208"/>
      <c r="H6" s="5" t="s">
        <v>10</v>
      </c>
      <c r="I6" s="5"/>
      <c r="J6" s="5"/>
      <c r="K6" s="5" t="s">
        <v>11</v>
      </c>
      <c r="L6" s="5"/>
      <c r="M6" s="5"/>
      <c r="N6" s="8" t="s">
        <v>12</v>
      </c>
      <c r="O6" s="8"/>
      <c r="P6" s="8"/>
      <c r="Q6" s="8" t="s">
        <v>13</v>
      </c>
      <c r="R6" s="5"/>
    </row>
    <row r="7" customFormat="false" ht="31.2" hidden="false" customHeight="false" outlineLevel="0" collapsed="false">
      <c r="A7" s="5"/>
      <c r="B7" s="5"/>
      <c r="C7" s="5" t="s">
        <v>14</v>
      </c>
      <c r="D7" s="5" t="s">
        <v>15</v>
      </c>
      <c r="E7" s="1208" t="s">
        <v>14</v>
      </c>
      <c r="F7" s="1208" t="s">
        <v>15</v>
      </c>
      <c r="G7" s="1212" t="s">
        <v>16</v>
      </c>
      <c r="H7" s="1208" t="s">
        <v>14</v>
      </c>
      <c r="I7" s="1208"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192" t="n">
        <v>3</v>
      </c>
      <c r="F8" s="1192" t="n">
        <v>4</v>
      </c>
      <c r="G8" s="1193" t="s">
        <v>19</v>
      </c>
      <c r="H8" s="1192" t="n">
        <v>6</v>
      </c>
      <c r="I8" s="1192" t="n">
        <v>7</v>
      </c>
      <c r="J8" s="14" t="s">
        <v>20</v>
      </c>
      <c r="K8" s="13" t="s">
        <v>21</v>
      </c>
      <c r="L8" s="13" t="s">
        <v>22</v>
      </c>
      <c r="M8" s="13" t="s">
        <v>23</v>
      </c>
      <c r="N8" s="13" t="n">
        <v>11</v>
      </c>
      <c r="O8" s="13" t="n">
        <v>12</v>
      </c>
      <c r="P8" s="13" t="s">
        <v>24</v>
      </c>
      <c r="Q8" s="13" t="n">
        <v>14</v>
      </c>
      <c r="R8" s="13" t="n">
        <v>15</v>
      </c>
    </row>
    <row r="9" customFormat="false" ht="31.2" hidden="false" customHeight="false" outlineLevel="0" collapsed="false">
      <c r="A9" s="5" t="s">
        <v>31</v>
      </c>
      <c r="B9" s="15" t="s">
        <v>32</v>
      </c>
      <c r="C9" s="16"/>
      <c r="D9" s="16"/>
      <c r="E9" s="1210"/>
      <c r="F9" s="1210"/>
      <c r="G9" s="1213"/>
      <c r="H9" s="1210"/>
      <c r="I9" s="1210"/>
      <c r="J9" s="17"/>
      <c r="K9" s="16"/>
      <c r="L9" s="16"/>
      <c r="M9" s="17"/>
      <c r="N9" s="17"/>
      <c r="O9" s="17"/>
      <c r="P9" s="17"/>
      <c r="Q9" s="17"/>
      <c r="R9" s="17"/>
    </row>
    <row r="10" customFormat="false" ht="31.2" hidden="false" customHeight="false" outlineLevel="0" collapsed="false">
      <c r="A10" s="19" t="n">
        <v>1</v>
      </c>
      <c r="B10" s="20" t="s">
        <v>1511</v>
      </c>
      <c r="C10" s="21" t="n">
        <v>155</v>
      </c>
      <c r="D10" s="21" t="n">
        <v>702</v>
      </c>
      <c r="E10" s="1205" t="n">
        <v>2</v>
      </c>
      <c r="F10" s="1205" t="n">
        <v>14</v>
      </c>
      <c r="G10" s="1206" t="n">
        <v>1.29032258064516</v>
      </c>
      <c r="H10" s="1205" t="n">
        <v>1</v>
      </c>
      <c r="I10" s="1205" t="n">
        <v>4</v>
      </c>
      <c r="J10" s="22" t="n">
        <v>0.645161290322581</v>
      </c>
      <c r="K10" s="21" t="n">
        <v>3</v>
      </c>
      <c r="L10" s="21" t="n">
        <v>18</v>
      </c>
      <c r="M10" s="22" t="n">
        <v>1.93548387096774</v>
      </c>
      <c r="N10" s="21"/>
      <c r="O10" s="21"/>
      <c r="P10" s="22"/>
      <c r="Q10" s="21"/>
      <c r="R10" s="17"/>
    </row>
    <row r="11" customFormat="false" ht="31.2" hidden="false" customHeight="false" outlineLevel="0" collapsed="false">
      <c r="A11" s="19" t="n">
        <v>2</v>
      </c>
      <c r="B11" s="20" t="s">
        <v>1512</v>
      </c>
      <c r="C11" s="21" t="n">
        <v>92</v>
      </c>
      <c r="D11" s="21" t="n">
        <v>409</v>
      </c>
      <c r="E11" s="1205" t="n">
        <v>0</v>
      </c>
      <c r="F11" s="1205" t="n">
        <v>0</v>
      </c>
      <c r="G11" s="1206" t="n">
        <v>0</v>
      </c>
      <c r="H11" s="1205" t="n">
        <v>0</v>
      </c>
      <c r="I11" s="1205" t="n">
        <v>0</v>
      </c>
      <c r="J11" s="22" t="n">
        <v>0</v>
      </c>
      <c r="K11" s="21" t="n">
        <v>0</v>
      </c>
      <c r="L11" s="21" t="n">
        <v>0</v>
      </c>
      <c r="M11" s="22" t="n">
        <v>0</v>
      </c>
      <c r="N11" s="21"/>
      <c r="O11" s="21"/>
      <c r="P11" s="22"/>
      <c r="Q11" s="21"/>
      <c r="R11" s="17"/>
    </row>
    <row r="12" customFormat="false" ht="31.2" hidden="false" customHeight="false" outlineLevel="0" collapsed="false">
      <c r="A12" s="19" t="n">
        <v>3</v>
      </c>
      <c r="B12" s="20" t="s">
        <v>1513</v>
      </c>
      <c r="C12" s="21" t="n">
        <v>122</v>
      </c>
      <c r="D12" s="21" t="n">
        <v>540</v>
      </c>
      <c r="E12" s="1205" t="n">
        <v>1</v>
      </c>
      <c r="F12" s="1205" t="n">
        <v>10</v>
      </c>
      <c r="G12" s="1206" t="n">
        <v>0.819672131147541</v>
      </c>
      <c r="H12" s="1205" t="n">
        <v>1</v>
      </c>
      <c r="I12" s="1205" t="n">
        <v>3</v>
      </c>
      <c r="J12" s="22" t="n">
        <v>0.819672131147541</v>
      </c>
      <c r="K12" s="21" t="n">
        <v>2</v>
      </c>
      <c r="L12" s="21" t="n">
        <v>13</v>
      </c>
      <c r="M12" s="22" t="n">
        <v>1.63934426229508</v>
      </c>
      <c r="N12" s="21"/>
      <c r="O12" s="21"/>
      <c r="P12" s="22"/>
      <c r="Q12" s="21"/>
      <c r="R12" s="17"/>
    </row>
    <row r="13" customFormat="false" ht="31.2" hidden="false" customHeight="false" outlineLevel="0" collapsed="false">
      <c r="A13" s="19" t="n">
        <v>4</v>
      </c>
      <c r="B13" s="20" t="s">
        <v>1514</v>
      </c>
      <c r="C13" s="21" t="n">
        <v>106</v>
      </c>
      <c r="D13" s="21" t="n">
        <v>461</v>
      </c>
      <c r="E13" s="1205" t="n">
        <v>2</v>
      </c>
      <c r="F13" s="1205" t="n">
        <v>5</v>
      </c>
      <c r="G13" s="1206" t="n">
        <v>1.88679245283019</v>
      </c>
      <c r="H13" s="1205" t="n">
        <v>2</v>
      </c>
      <c r="I13" s="1205" t="n">
        <v>6</v>
      </c>
      <c r="J13" s="22" t="n">
        <v>1.88679245283019</v>
      </c>
      <c r="K13" s="21" t="n">
        <v>4</v>
      </c>
      <c r="L13" s="21" t="n">
        <v>11</v>
      </c>
      <c r="M13" s="22" t="n">
        <v>3.77358490566038</v>
      </c>
      <c r="N13" s="21"/>
      <c r="O13" s="21"/>
      <c r="P13" s="22"/>
      <c r="Q13" s="21"/>
      <c r="R13" s="17"/>
    </row>
    <row r="14" customFormat="false" ht="31.2" hidden="false" customHeight="false" outlineLevel="0" collapsed="false">
      <c r="A14" s="19" t="n">
        <v>5</v>
      </c>
      <c r="B14" s="20" t="s">
        <v>1515</v>
      </c>
      <c r="C14" s="21" t="n">
        <v>74</v>
      </c>
      <c r="D14" s="21" t="n">
        <v>368</v>
      </c>
      <c r="E14" s="1205" t="n">
        <v>4</v>
      </c>
      <c r="F14" s="1205" t="n">
        <v>10</v>
      </c>
      <c r="G14" s="1206" t="n">
        <v>5.40540540540541</v>
      </c>
      <c r="H14" s="1205" t="n">
        <v>6</v>
      </c>
      <c r="I14" s="1205" t="n">
        <v>27</v>
      </c>
      <c r="J14" s="22" t="n">
        <v>8.10810810810811</v>
      </c>
      <c r="K14" s="21" t="n">
        <v>10</v>
      </c>
      <c r="L14" s="21" t="n">
        <v>37</v>
      </c>
      <c r="M14" s="22" t="n">
        <v>13.5135135135135</v>
      </c>
      <c r="N14" s="21"/>
      <c r="O14" s="21"/>
      <c r="P14" s="22"/>
      <c r="Q14" s="21"/>
      <c r="R14" s="17"/>
    </row>
    <row r="15" customFormat="false" ht="31.2" hidden="false" customHeight="false" outlineLevel="0" collapsed="false">
      <c r="A15" s="19" t="n">
        <v>6</v>
      </c>
      <c r="B15" s="20" t="s">
        <v>1516</v>
      </c>
      <c r="C15" s="21" t="n">
        <v>61</v>
      </c>
      <c r="D15" s="21" t="n">
        <v>307</v>
      </c>
      <c r="E15" s="1205" t="n">
        <v>5</v>
      </c>
      <c r="F15" s="1205" t="n">
        <v>14</v>
      </c>
      <c r="G15" s="1206" t="n">
        <v>8.19672131147541</v>
      </c>
      <c r="H15" s="1205" t="n">
        <v>14</v>
      </c>
      <c r="I15" s="1205" t="n">
        <v>62</v>
      </c>
      <c r="J15" s="22" t="n">
        <v>22.9508196721311</v>
      </c>
      <c r="K15" s="21" t="n">
        <v>19</v>
      </c>
      <c r="L15" s="21" t="n">
        <v>76</v>
      </c>
      <c r="M15" s="22" t="n">
        <v>31.1475409836066</v>
      </c>
      <c r="N15" s="21"/>
      <c r="O15" s="21"/>
      <c r="P15" s="22"/>
      <c r="Q15" s="21"/>
      <c r="R15" s="17"/>
    </row>
    <row r="16" customFormat="false" ht="18" hidden="false" customHeight="false" outlineLevel="0" collapsed="false">
      <c r="A16" s="19" t="n">
        <v>7</v>
      </c>
      <c r="B16" s="1454" t="s">
        <v>1517</v>
      </c>
      <c r="C16" s="21" t="n">
        <v>146</v>
      </c>
      <c r="D16" s="21" t="n">
        <v>706</v>
      </c>
      <c r="E16" s="1205" t="n">
        <v>4</v>
      </c>
      <c r="F16" s="1205" t="n">
        <v>15</v>
      </c>
      <c r="G16" s="1206" t="n">
        <v>2.73972602739726</v>
      </c>
      <c r="H16" s="1205" t="n">
        <v>6</v>
      </c>
      <c r="I16" s="1205" t="n">
        <v>31</v>
      </c>
      <c r="J16" s="22" t="n">
        <v>4.10958904109589</v>
      </c>
      <c r="K16" s="21" t="n">
        <v>10</v>
      </c>
      <c r="L16" s="21" t="n">
        <v>46</v>
      </c>
      <c r="M16" s="22" t="n">
        <v>6.84931506849315</v>
      </c>
      <c r="N16" s="1455"/>
      <c r="O16" s="1455"/>
      <c r="P16" s="22"/>
      <c r="Q16" s="1455"/>
      <c r="R16" s="1454"/>
    </row>
    <row r="17" customFormat="false" ht="18" hidden="false" customHeight="false" outlineLevel="0" collapsed="false">
      <c r="A17" s="19" t="n">
        <v>8</v>
      </c>
      <c r="B17" s="1454" t="s">
        <v>1518</v>
      </c>
      <c r="C17" s="21" t="n">
        <v>88</v>
      </c>
      <c r="D17" s="21" t="n">
        <v>444</v>
      </c>
      <c r="E17" s="1205" t="n">
        <v>15</v>
      </c>
      <c r="F17" s="1205" t="n">
        <v>74</v>
      </c>
      <c r="G17" s="1206" t="n">
        <v>17.0454545454545</v>
      </c>
      <c r="H17" s="1205" t="n">
        <v>15</v>
      </c>
      <c r="I17" s="1205" t="n">
        <v>67</v>
      </c>
      <c r="J17" s="22" t="n">
        <v>17.0454545454545</v>
      </c>
      <c r="K17" s="21" t="n">
        <v>30</v>
      </c>
      <c r="L17" s="21" t="n">
        <v>141</v>
      </c>
      <c r="M17" s="22" t="n">
        <v>34.0909090909091</v>
      </c>
      <c r="N17" s="1455"/>
      <c r="O17" s="1455"/>
      <c r="P17" s="22"/>
      <c r="Q17" s="1455"/>
      <c r="R17" s="1454"/>
    </row>
    <row r="18" customFormat="false" ht="18" hidden="false" customHeight="false" outlineLevel="0" collapsed="false">
      <c r="A18" s="19" t="n">
        <v>9</v>
      </c>
      <c r="B18" s="1454" t="s">
        <v>1519</v>
      </c>
      <c r="C18" s="21" t="n">
        <v>91</v>
      </c>
      <c r="D18" s="21" t="n">
        <v>440</v>
      </c>
      <c r="E18" s="1205" t="n">
        <v>5</v>
      </c>
      <c r="F18" s="1205" t="n">
        <v>16</v>
      </c>
      <c r="G18" s="1206" t="n">
        <v>5.49450549450549</v>
      </c>
      <c r="H18" s="1205" t="n">
        <v>5</v>
      </c>
      <c r="I18" s="1205" t="n">
        <v>26</v>
      </c>
      <c r="J18" s="22" t="n">
        <v>5.49450549450549</v>
      </c>
      <c r="K18" s="21" t="n">
        <v>10</v>
      </c>
      <c r="L18" s="21" t="n">
        <v>42</v>
      </c>
      <c r="M18" s="22" t="n">
        <v>10.989010989011</v>
      </c>
      <c r="N18" s="1455"/>
      <c r="O18" s="1455"/>
      <c r="P18" s="22"/>
      <c r="Q18" s="1455"/>
      <c r="R18" s="1454"/>
    </row>
    <row r="19" customFormat="false" ht="18" hidden="false" customHeight="false" outlineLevel="0" collapsed="false">
      <c r="A19" s="19" t="n">
        <v>10</v>
      </c>
      <c r="B19" s="1454" t="s">
        <v>1520</v>
      </c>
      <c r="C19" s="21" t="n">
        <v>53</v>
      </c>
      <c r="D19" s="21" t="n">
        <v>278</v>
      </c>
      <c r="E19" s="1205" t="n">
        <v>3</v>
      </c>
      <c r="F19" s="1205" t="n">
        <v>14</v>
      </c>
      <c r="G19" s="1206" t="n">
        <v>5.66037735849057</v>
      </c>
      <c r="H19" s="1205" t="n">
        <v>16</v>
      </c>
      <c r="I19" s="1205" t="n">
        <v>76</v>
      </c>
      <c r="J19" s="22" t="n">
        <v>30.188679245283</v>
      </c>
      <c r="K19" s="21" t="n">
        <v>19</v>
      </c>
      <c r="L19" s="21" t="n">
        <v>90</v>
      </c>
      <c r="M19" s="22" t="n">
        <v>35.8490566037736</v>
      </c>
      <c r="N19" s="1455"/>
      <c r="O19" s="1455"/>
      <c r="P19" s="22"/>
      <c r="Q19" s="1455"/>
      <c r="R19" s="1454"/>
    </row>
    <row r="20" customFormat="false" ht="18" hidden="false" customHeight="false" outlineLevel="0" collapsed="false">
      <c r="A20" s="19" t="n">
        <v>11</v>
      </c>
      <c r="B20" s="1454" t="s">
        <v>1521</v>
      </c>
      <c r="C20" s="21" t="n">
        <v>176</v>
      </c>
      <c r="D20" s="21" t="n">
        <v>848</v>
      </c>
      <c r="E20" s="1205" t="n">
        <v>8</v>
      </c>
      <c r="F20" s="1205" t="n">
        <v>32</v>
      </c>
      <c r="G20" s="1206" t="n">
        <v>4.54545454545455</v>
      </c>
      <c r="H20" s="1205" t="n">
        <v>30</v>
      </c>
      <c r="I20" s="1205" t="n">
        <v>123</v>
      </c>
      <c r="J20" s="22" t="n">
        <v>17.0454545454545</v>
      </c>
      <c r="K20" s="21" t="n">
        <v>38</v>
      </c>
      <c r="L20" s="21" t="n">
        <v>155</v>
      </c>
      <c r="M20" s="22" t="n">
        <v>21.5909090909091</v>
      </c>
      <c r="N20" s="1455"/>
      <c r="O20" s="1455"/>
      <c r="P20" s="22"/>
      <c r="Q20" s="1455"/>
      <c r="R20" s="1454"/>
    </row>
    <row r="21" customFormat="false" ht="18" hidden="false" customHeight="false" outlineLevel="0" collapsed="false">
      <c r="A21" s="446" t="n">
        <v>12</v>
      </c>
      <c r="B21" s="1456" t="s">
        <v>1522</v>
      </c>
      <c r="C21" s="283" t="n">
        <v>122</v>
      </c>
      <c r="D21" s="283" t="n">
        <v>709</v>
      </c>
      <c r="E21" s="1457" t="n">
        <v>18</v>
      </c>
      <c r="F21" s="1457" t="n">
        <v>92</v>
      </c>
      <c r="G21" s="1458" t="n">
        <v>14.7540983606557</v>
      </c>
      <c r="H21" s="1457" t="n">
        <v>54</v>
      </c>
      <c r="I21" s="1457" t="n">
        <v>317</v>
      </c>
      <c r="J21" s="449" t="n">
        <v>44.2622950819672</v>
      </c>
      <c r="K21" s="283" t="n">
        <v>72</v>
      </c>
      <c r="L21" s="283" t="n">
        <v>409</v>
      </c>
      <c r="M21" s="449" t="n">
        <v>59.016393442623</v>
      </c>
      <c r="N21" s="1459"/>
      <c r="O21" s="1459"/>
      <c r="P21" s="449"/>
      <c r="Q21" s="1459"/>
      <c r="R21" s="1456"/>
      <c r="S21" s="276"/>
    </row>
    <row r="22" customFormat="false" ht="18" hidden="false" customHeight="false" outlineLevel="0" collapsed="false">
      <c r="A22" s="19" t="n">
        <v>13</v>
      </c>
      <c r="B22" s="1454" t="s">
        <v>1523</v>
      </c>
      <c r="C22" s="21" t="n">
        <v>76</v>
      </c>
      <c r="D22" s="21" t="n">
        <v>297</v>
      </c>
      <c r="E22" s="1205" t="n">
        <v>4</v>
      </c>
      <c r="F22" s="1205" t="n">
        <v>17</v>
      </c>
      <c r="G22" s="1206" t="n">
        <v>5.26315789473684</v>
      </c>
      <c r="H22" s="1205" t="n">
        <v>2</v>
      </c>
      <c r="I22" s="1205" t="n">
        <v>8</v>
      </c>
      <c r="J22" s="22" t="n">
        <v>2.63157894736842</v>
      </c>
      <c r="K22" s="21" t="n">
        <v>6</v>
      </c>
      <c r="L22" s="21" t="n">
        <v>25</v>
      </c>
      <c r="M22" s="22" t="n">
        <v>7.89473684210526</v>
      </c>
      <c r="N22" s="1455"/>
      <c r="O22" s="1455"/>
      <c r="P22" s="22"/>
      <c r="Q22" s="1455"/>
      <c r="R22" s="1454"/>
    </row>
    <row r="23" customFormat="false" ht="18" hidden="false" customHeight="false" outlineLevel="0" collapsed="false">
      <c r="A23" s="19" t="n">
        <v>14</v>
      </c>
      <c r="B23" s="1454" t="s">
        <v>1524</v>
      </c>
      <c r="C23" s="21" t="n">
        <v>129</v>
      </c>
      <c r="D23" s="21" t="n">
        <v>561</v>
      </c>
      <c r="E23" s="1205" t="n">
        <v>5</v>
      </c>
      <c r="F23" s="1205" t="n">
        <v>12</v>
      </c>
      <c r="G23" s="1206" t="n">
        <v>3.87596899224806</v>
      </c>
      <c r="H23" s="1205" t="n">
        <v>7</v>
      </c>
      <c r="I23" s="1205" t="n">
        <v>36</v>
      </c>
      <c r="J23" s="22" t="n">
        <v>5.42635658914729</v>
      </c>
      <c r="K23" s="21" t="n">
        <v>12</v>
      </c>
      <c r="L23" s="21" t="n">
        <v>48</v>
      </c>
      <c r="M23" s="22" t="s">
        <v>1525</v>
      </c>
      <c r="N23" s="1455"/>
      <c r="O23" s="1455"/>
      <c r="P23" s="22"/>
      <c r="Q23" s="1455"/>
      <c r="R23" s="1454"/>
    </row>
    <row r="24" customFormat="false" ht="18" hidden="false" customHeight="false" outlineLevel="0" collapsed="false">
      <c r="A24" s="19" t="n">
        <v>15</v>
      </c>
      <c r="B24" s="1454" t="s">
        <v>1526</v>
      </c>
      <c r="C24" s="21" t="n">
        <v>89</v>
      </c>
      <c r="D24" s="21" t="n">
        <v>399</v>
      </c>
      <c r="E24" s="1205" t="n">
        <v>5</v>
      </c>
      <c r="F24" s="1205" t="n">
        <v>19</v>
      </c>
      <c r="G24" s="1206" t="n">
        <v>5.61797752808989</v>
      </c>
      <c r="H24" s="1205" t="n">
        <v>7</v>
      </c>
      <c r="I24" s="1205" t="n">
        <v>38</v>
      </c>
      <c r="J24" s="22" t="n">
        <v>7.86516853932584</v>
      </c>
      <c r="K24" s="21" t="n">
        <v>12</v>
      </c>
      <c r="L24" s="21" t="n">
        <v>57</v>
      </c>
      <c r="M24" s="22" t="n">
        <v>13.4831460674157</v>
      </c>
      <c r="N24" s="1455"/>
      <c r="O24" s="1455"/>
      <c r="P24" s="22"/>
      <c r="Q24" s="1455"/>
      <c r="R24" s="1454"/>
    </row>
    <row r="25" customFormat="false" ht="18" hidden="false" customHeight="false" outlineLevel="0" collapsed="false">
      <c r="A25" s="19" t="n">
        <v>16</v>
      </c>
      <c r="B25" s="1454" t="s">
        <v>1527</v>
      </c>
      <c r="C25" s="21" t="n">
        <v>114</v>
      </c>
      <c r="D25" s="21" t="n">
        <v>509</v>
      </c>
      <c r="E25" s="1205" t="n">
        <v>5</v>
      </c>
      <c r="F25" s="1205" t="n">
        <v>28</v>
      </c>
      <c r="G25" s="1206" t="n">
        <v>4.3859649122807</v>
      </c>
      <c r="H25" s="1205" t="n">
        <v>10</v>
      </c>
      <c r="I25" s="1205" t="n">
        <v>47</v>
      </c>
      <c r="J25" s="22" t="n">
        <v>8.7719298245614</v>
      </c>
      <c r="K25" s="21" t="n">
        <v>15</v>
      </c>
      <c r="L25" s="21" t="n">
        <v>75</v>
      </c>
      <c r="M25" s="22" t="n">
        <v>13.1578947368421</v>
      </c>
      <c r="N25" s="1455"/>
      <c r="O25" s="1455"/>
      <c r="P25" s="22"/>
      <c r="Q25" s="1455"/>
      <c r="R25" s="1454"/>
    </row>
    <row r="26" customFormat="false" ht="18" hidden="false" customHeight="false" outlineLevel="0" collapsed="false">
      <c r="A26" s="19" t="n">
        <v>17</v>
      </c>
      <c r="B26" s="1454" t="s">
        <v>1528</v>
      </c>
      <c r="C26" s="21" t="n">
        <v>117</v>
      </c>
      <c r="D26" s="21" t="n">
        <v>576</v>
      </c>
      <c r="E26" s="1205" t="n">
        <v>18</v>
      </c>
      <c r="F26" s="1205" t="n">
        <v>84</v>
      </c>
      <c r="G26" s="1206" t="n">
        <v>15.3846153846154</v>
      </c>
      <c r="H26" s="1205" t="n">
        <v>9</v>
      </c>
      <c r="I26" s="1205" t="n">
        <v>50</v>
      </c>
      <c r="J26" s="22" t="n">
        <v>7.69230769230769</v>
      </c>
      <c r="K26" s="21" t="n">
        <v>27</v>
      </c>
      <c r="L26" s="21" t="n">
        <v>134</v>
      </c>
      <c r="M26" s="22" t="n">
        <v>23.0769230769231</v>
      </c>
      <c r="N26" s="1455"/>
      <c r="O26" s="1455"/>
      <c r="P26" s="22"/>
      <c r="Q26" s="1455"/>
      <c r="R26" s="1454"/>
    </row>
    <row r="27" customFormat="false" ht="18" hidden="false" customHeight="false" outlineLevel="0" collapsed="false">
      <c r="A27" s="19" t="n">
        <v>18</v>
      </c>
      <c r="B27" s="1454" t="s">
        <v>1529</v>
      </c>
      <c r="C27" s="21" t="n">
        <v>154</v>
      </c>
      <c r="D27" s="21" t="n">
        <v>720</v>
      </c>
      <c r="E27" s="1205" t="n">
        <v>1</v>
      </c>
      <c r="F27" s="1205" t="n">
        <v>3</v>
      </c>
      <c r="G27" s="1206" t="n">
        <v>0.649350649350649</v>
      </c>
      <c r="H27" s="1205" t="n">
        <v>9</v>
      </c>
      <c r="I27" s="1205" t="n">
        <v>39</v>
      </c>
      <c r="J27" s="22" t="n">
        <v>5.84415584415584</v>
      </c>
      <c r="K27" s="21" t="n">
        <v>10</v>
      </c>
      <c r="L27" s="21" t="n">
        <v>42</v>
      </c>
      <c r="M27" s="22" t="n">
        <v>6.49350649350649</v>
      </c>
      <c r="N27" s="1455"/>
      <c r="O27" s="1455"/>
      <c r="P27" s="22"/>
      <c r="Q27" s="1455"/>
      <c r="R27" s="1454"/>
    </row>
    <row r="28" customFormat="false" ht="18" hidden="false" customHeight="false" outlineLevel="0" collapsed="false">
      <c r="A28" s="19" t="n">
        <v>19</v>
      </c>
      <c r="B28" s="1454" t="s">
        <v>1530</v>
      </c>
      <c r="C28" s="21" t="n">
        <v>155</v>
      </c>
      <c r="D28" s="21" t="n">
        <v>698</v>
      </c>
      <c r="E28" s="1205" t="n">
        <v>7</v>
      </c>
      <c r="F28" s="1205" t="n">
        <v>34</v>
      </c>
      <c r="G28" s="1206" t="n">
        <v>4.51612903225806</v>
      </c>
      <c r="H28" s="1205" t="n">
        <v>11</v>
      </c>
      <c r="I28" s="1205" t="n">
        <v>40</v>
      </c>
      <c r="J28" s="22" t="n">
        <v>7.09677419354839</v>
      </c>
      <c r="K28" s="21" t="n">
        <v>18</v>
      </c>
      <c r="L28" s="21" t="n">
        <v>74</v>
      </c>
      <c r="M28" s="22" t="n">
        <v>11.6129032258065</v>
      </c>
      <c r="N28" s="1455"/>
      <c r="O28" s="1455"/>
      <c r="P28" s="22"/>
      <c r="Q28" s="1455"/>
      <c r="R28" s="1454"/>
    </row>
    <row r="29" customFormat="false" ht="18" hidden="false" customHeight="false" outlineLevel="0" collapsed="false">
      <c r="A29" s="446" t="n">
        <v>20</v>
      </c>
      <c r="B29" s="1456" t="s">
        <v>1531</v>
      </c>
      <c r="C29" s="283" t="n">
        <v>96</v>
      </c>
      <c r="D29" s="283" t="n">
        <v>514</v>
      </c>
      <c r="E29" s="1457" t="n">
        <v>5</v>
      </c>
      <c r="F29" s="1457" t="n">
        <v>19</v>
      </c>
      <c r="G29" s="1458" t="n">
        <v>5.20833333333333</v>
      </c>
      <c r="H29" s="1457" t="n">
        <v>19</v>
      </c>
      <c r="I29" s="1457" t="n">
        <v>106</v>
      </c>
      <c r="J29" s="449" t="n">
        <v>19.7916666666667</v>
      </c>
      <c r="K29" s="283" t="n">
        <v>24</v>
      </c>
      <c r="L29" s="283" t="n">
        <v>125</v>
      </c>
      <c r="M29" s="449" t="n">
        <v>25</v>
      </c>
      <c r="N29" s="1459"/>
      <c r="O29" s="1459"/>
      <c r="P29" s="449"/>
      <c r="Q29" s="1459"/>
      <c r="R29" s="1456"/>
      <c r="S29" s="276"/>
    </row>
    <row r="30" customFormat="false" ht="18" hidden="false" customHeight="false" outlineLevel="0" collapsed="false">
      <c r="A30" s="19" t="n">
        <v>21</v>
      </c>
      <c r="B30" s="1454" t="s">
        <v>1532</v>
      </c>
      <c r="C30" s="21" t="n">
        <v>190</v>
      </c>
      <c r="D30" s="21" t="n">
        <v>977</v>
      </c>
      <c r="E30" s="1205" t="n">
        <v>5</v>
      </c>
      <c r="F30" s="1205" t="n">
        <v>21</v>
      </c>
      <c r="G30" s="1206" t="n">
        <v>2.63157894736842</v>
      </c>
      <c r="H30" s="1205" t="n">
        <v>21</v>
      </c>
      <c r="I30" s="1205" t="n">
        <v>99</v>
      </c>
      <c r="J30" s="22" t="n">
        <v>11.0526315789474</v>
      </c>
      <c r="K30" s="21" t="n">
        <v>26</v>
      </c>
      <c r="L30" s="21" t="n">
        <v>120</v>
      </c>
      <c r="M30" s="22" t="n">
        <v>13.6842105263158</v>
      </c>
      <c r="N30" s="1455"/>
      <c r="O30" s="1455"/>
      <c r="P30" s="22"/>
      <c r="Q30" s="1455"/>
      <c r="R30" s="1454"/>
    </row>
    <row r="31" customFormat="false" ht="18" hidden="false" customHeight="true" outlineLevel="0" collapsed="false">
      <c r="A31" s="5" t="s">
        <v>140</v>
      </c>
      <c r="B31" s="5"/>
      <c r="C31" s="1460" t="n">
        <v>2406</v>
      </c>
      <c r="D31" s="1460" t="n">
        <v>11463</v>
      </c>
      <c r="E31" s="1461" t="n">
        <v>122</v>
      </c>
      <c r="F31" s="1461" t="n">
        <v>533</v>
      </c>
      <c r="G31" s="1462" t="n">
        <v>5.07065669160432</v>
      </c>
      <c r="H31" s="1461" t="n">
        <v>245</v>
      </c>
      <c r="I31" s="1461" t="n">
        <v>1205</v>
      </c>
      <c r="J31" s="1463" t="n">
        <v>10.1828761429759</v>
      </c>
      <c r="K31" s="1464" t="n">
        <v>367</v>
      </c>
      <c r="L31" s="1464" t="n">
        <v>1738</v>
      </c>
      <c r="M31" s="17" t="n">
        <v>15.2535328345802</v>
      </c>
      <c r="N31" s="1464"/>
      <c r="O31" s="1464"/>
      <c r="P31" s="17"/>
      <c r="Q31" s="1464"/>
      <c r="R31" s="569"/>
      <c r="S31" s="1465"/>
    </row>
    <row r="32" customFormat="false" ht="18" hidden="false" customHeight="false" outlineLevel="0" collapsed="false">
      <c r="A32" s="329"/>
      <c r="B32" s="329"/>
      <c r="C32" s="1466"/>
      <c r="D32" s="1466"/>
      <c r="E32" s="1467"/>
      <c r="F32" s="1467"/>
      <c r="G32" s="1468"/>
      <c r="H32" s="1467"/>
      <c r="I32" s="1467"/>
      <c r="J32" s="1469"/>
      <c r="K32" s="1470"/>
      <c r="L32" s="1470"/>
      <c r="M32" s="1470"/>
      <c r="N32" s="1470"/>
      <c r="O32" s="1470"/>
      <c r="P32" s="1470"/>
      <c r="Q32" s="1470"/>
      <c r="R32" s="1470"/>
      <c r="S32" s="18"/>
    </row>
    <row r="33" customFormat="false" ht="18" hidden="false" customHeight="false" outlineLevel="0" collapsed="false">
      <c r="A33" s="329"/>
      <c r="B33" s="329"/>
      <c r="C33" s="1466"/>
      <c r="D33" s="1466"/>
      <c r="E33" s="1467"/>
      <c r="F33" s="1467"/>
      <c r="G33" s="1468"/>
      <c r="H33" s="1467"/>
      <c r="I33" s="1467"/>
      <c r="J33" s="1469"/>
      <c r="K33" s="1466"/>
      <c r="L33" s="1466"/>
      <c r="M33" s="1466"/>
      <c r="N33" s="1470"/>
      <c r="O33" s="1470"/>
      <c r="P33" s="1470"/>
      <c r="Q33" s="1470"/>
      <c r="R33" s="1470"/>
    </row>
    <row r="34" customFormat="false" ht="18" hidden="false" customHeight="false" outlineLevel="0" collapsed="false">
      <c r="A34" s="1471"/>
      <c r="B34" s="18" t="s">
        <v>1533</v>
      </c>
      <c r="C34" s="18" t="n">
        <v>2024</v>
      </c>
      <c r="D34" s="1472" t="s">
        <v>1534</v>
      </c>
      <c r="E34" s="1473"/>
      <c r="F34" s="1474" t="n">
        <v>2025</v>
      </c>
      <c r="G34" s="1474" t="s">
        <v>1535</v>
      </c>
      <c r="H34" s="1474"/>
      <c r="I34" s="1474" t="s">
        <v>1536</v>
      </c>
      <c r="J34" s="1472" t="s">
        <v>1537</v>
      </c>
      <c r="K34" s="23"/>
      <c r="L34" s="23"/>
      <c r="M34" s="23"/>
      <c r="N34" s="23"/>
      <c r="O34" s="23"/>
      <c r="P34" s="23"/>
      <c r="Q34" s="23"/>
      <c r="R34" s="23"/>
    </row>
    <row r="35" customFormat="false" ht="18" hidden="false" customHeight="false" outlineLevel="0" collapsed="false">
      <c r="B35" s="18" t="s">
        <v>1538</v>
      </c>
      <c r="C35" s="1475" t="n">
        <v>138</v>
      </c>
      <c r="D35" s="1476" t="n">
        <v>5.71</v>
      </c>
      <c r="F35" s="1477" t="n">
        <v>122</v>
      </c>
      <c r="G35" s="1478" t="n">
        <v>5.07065669160432</v>
      </c>
      <c r="I35" s="1478" t="n">
        <v>0.639343308395678</v>
      </c>
    </row>
    <row r="36" customFormat="false" ht="18" hidden="false" customHeight="false" outlineLevel="0" collapsed="false">
      <c r="B36" s="18" t="s">
        <v>1539</v>
      </c>
      <c r="C36" s="1475" t="n">
        <v>257</v>
      </c>
      <c r="D36" s="1476" t="n">
        <v>10.64</v>
      </c>
      <c r="F36" s="1477" t="n">
        <v>245</v>
      </c>
      <c r="G36" s="1478" t="n">
        <v>10.1828761429759</v>
      </c>
      <c r="I36" s="1478" t="n">
        <v>0.457123857024106</v>
      </c>
      <c r="J36" s="1479" t="n">
        <v>1.09646716541978</v>
      </c>
      <c r="K36" s="1" t="s">
        <v>1106</v>
      </c>
    </row>
  </sheetData>
  <mergeCells count="13">
    <mergeCell ref="A3:R3"/>
    <mergeCell ref="A4:B4"/>
    <mergeCell ref="A5:A7"/>
    <mergeCell ref="B5:B7"/>
    <mergeCell ref="C5:D6"/>
    <mergeCell ref="E5:Q5"/>
    <mergeCell ref="R5:R7"/>
    <mergeCell ref="E6:G6"/>
    <mergeCell ref="H6:J6"/>
    <mergeCell ref="K6:M6"/>
    <mergeCell ref="N6:P6"/>
    <mergeCell ref="Q6:Q7"/>
    <mergeCell ref="A31:B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6" activeCellId="0" sqref="D36"/>
    </sheetView>
  </sheetViews>
  <sheetFormatPr defaultColWidth="8.79296875" defaultRowHeight="18" zeroHeight="false" outlineLevelRow="0" outlineLevelCol="0"/>
  <sheetData>
    <row r="1" customFormat="false" ht="18" hidden="false" customHeight="false" outlineLevel="0" collapsed="false">
      <c r="A1" s="1480" t="s">
        <v>266</v>
      </c>
      <c r="B1" s="1480"/>
      <c r="C1" s="1480"/>
      <c r="D1" s="1480"/>
      <c r="E1" s="1480"/>
      <c r="F1" s="1480"/>
      <c r="G1" s="1480"/>
      <c r="H1" s="1480"/>
      <c r="I1" s="1480"/>
      <c r="J1" s="1480"/>
    </row>
    <row r="2" customFormat="false" ht="18" hidden="false" customHeight="false" outlineLevel="0" collapsed="false">
      <c r="A2" s="1481" t="s">
        <v>1540</v>
      </c>
      <c r="B2" s="1481"/>
      <c r="C2" s="1482"/>
      <c r="D2" s="1483" t="s">
        <v>413</v>
      </c>
      <c r="E2" s="1483"/>
      <c r="F2" s="1483"/>
      <c r="G2" s="1484"/>
      <c r="H2" s="1482"/>
      <c r="I2" s="1482"/>
      <c r="J2" s="1485"/>
    </row>
    <row r="3" customFormat="false" ht="18" hidden="false" customHeight="false" outlineLevel="0" collapsed="false">
      <c r="A3" s="1486"/>
      <c r="B3" s="1482"/>
      <c r="C3" s="1482"/>
      <c r="D3" s="1482"/>
      <c r="E3" s="1482"/>
      <c r="F3" s="1482"/>
      <c r="G3" s="1484"/>
      <c r="H3" s="1482"/>
      <c r="I3" s="1482"/>
      <c r="J3" s="1485"/>
    </row>
    <row r="4" customFormat="false" ht="18" hidden="false" customHeight="true" outlineLevel="0" collapsed="false">
      <c r="A4" s="1487" t="s">
        <v>1426</v>
      </c>
      <c r="B4" s="1487" t="s">
        <v>1427</v>
      </c>
      <c r="C4" s="1487" t="s">
        <v>1541</v>
      </c>
      <c r="D4" s="1487"/>
      <c r="E4" s="1487" t="s">
        <v>1542</v>
      </c>
      <c r="F4" s="1487"/>
      <c r="G4" s="1487"/>
      <c r="H4" s="1487"/>
      <c r="I4" s="1487"/>
      <c r="J4" s="1487"/>
      <c r="K4" s="1487"/>
      <c r="L4" s="1487"/>
      <c r="M4" s="1487"/>
    </row>
    <row r="5" customFormat="false" ht="18" hidden="false" customHeight="true" outlineLevel="0" collapsed="false">
      <c r="A5" s="1487"/>
      <c r="B5" s="1487"/>
      <c r="C5" s="1487"/>
      <c r="D5" s="1487"/>
      <c r="E5" s="1487" t="s">
        <v>9</v>
      </c>
      <c r="F5" s="1487"/>
      <c r="G5" s="1487"/>
      <c r="H5" s="1487" t="s">
        <v>10</v>
      </c>
      <c r="I5" s="1487"/>
      <c r="J5" s="1487"/>
      <c r="K5" s="1488" t="s">
        <v>11</v>
      </c>
      <c r="L5" s="1488"/>
      <c r="M5" s="1488"/>
    </row>
    <row r="6" customFormat="false" ht="36" hidden="false" customHeight="false" outlineLevel="0" collapsed="false">
      <c r="A6" s="1487"/>
      <c r="B6" s="1487"/>
      <c r="C6" s="1489" t="s">
        <v>14</v>
      </c>
      <c r="D6" s="1489" t="s">
        <v>15</v>
      </c>
      <c r="E6" s="1489" t="s">
        <v>14</v>
      </c>
      <c r="F6" s="1489" t="s">
        <v>15</v>
      </c>
      <c r="G6" s="1490" t="s">
        <v>16</v>
      </c>
      <c r="H6" s="1489" t="s">
        <v>14</v>
      </c>
      <c r="I6" s="1489" t="s">
        <v>15</v>
      </c>
      <c r="J6" s="1491" t="s">
        <v>16</v>
      </c>
      <c r="K6" s="1488" t="s">
        <v>14</v>
      </c>
      <c r="L6" s="1488" t="s">
        <v>15</v>
      </c>
      <c r="M6" s="1492" t="s">
        <v>16</v>
      </c>
    </row>
    <row r="7" customFormat="false" ht="31.2" hidden="false" customHeight="false" outlineLevel="0" collapsed="false">
      <c r="A7" s="1493" t="s">
        <v>17</v>
      </c>
      <c r="B7" s="1493" t="s">
        <v>18</v>
      </c>
      <c r="C7" s="1493" t="n">
        <v>1</v>
      </c>
      <c r="D7" s="1493" t="n">
        <v>2</v>
      </c>
      <c r="E7" s="1493" t="n">
        <v>3</v>
      </c>
      <c r="F7" s="1493" t="n">
        <v>4</v>
      </c>
      <c r="G7" s="1494" t="s">
        <v>19</v>
      </c>
      <c r="H7" s="1493" t="n">
        <v>6</v>
      </c>
      <c r="I7" s="1493" t="n">
        <v>7</v>
      </c>
      <c r="J7" s="1495" t="s">
        <v>20</v>
      </c>
      <c r="K7" s="1496" t="s">
        <v>21</v>
      </c>
      <c r="L7" s="1496" t="s">
        <v>22</v>
      </c>
      <c r="M7" s="1496" t="s">
        <v>23</v>
      </c>
    </row>
    <row r="8" customFormat="false" ht="18" hidden="false" customHeight="false" outlineLevel="0" collapsed="false">
      <c r="A8" s="101" t="n">
        <v>1</v>
      </c>
      <c r="B8" s="109" t="s">
        <v>1543</v>
      </c>
      <c r="C8" s="1497" t="n">
        <v>115</v>
      </c>
      <c r="D8" s="1497" t="n">
        <v>563</v>
      </c>
      <c r="E8" s="1498" t="n">
        <v>5</v>
      </c>
      <c r="F8" s="1498" t="n">
        <v>22</v>
      </c>
      <c r="G8" s="1499" t="n">
        <v>4.34782608695652</v>
      </c>
      <c r="H8" s="1498" t="n">
        <v>14</v>
      </c>
      <c r="I8" s="1498" t="n">
        <v>80</v>
      </c>
      <c r="J8" s="1499" t="n">
        <v>12.1739130434783</v>
      </c>
      <c r="K8" s="1498" t="n">
        <v>19</v>
      </c>
      <c r="L8" s="1498" t="n">
        <v>102</v>
      </c>
      <c r="M8" s="1499" t="n">
        <v>16.5217391304348</v>
      </c>
    </row>
    <row r="9" customFormat="false" ht="31.2" hidden="false" customHeight="false" outlineLevel="0" collapsed="false">
      <c r="A9" s="101" t="n">
        <v>2</v>
      </c>
      <c r="B9" s="109" t="s">
        <v>1544</v>
      </c>
      <c r="C9" s="1497" t="n">
        <v>113</v>
      </c>
      <c r="D9" s="1497" t="n">
        <v>524</v>
      </c>
      <c r="E9" s="1498" t="n">
        <v>6</v>
      </c>
      <c r="F9" s="1498" t="n">
        <v>19</v>
      </c>
      <c r="G9" s="1499" t="n">
        <v>5.30973451327434</v>
      </c>
      <c r="H9" s="1498" t="n">
        <v>16</v>
      </c>
      <c r="I9" s="1498" t="n">
        <v>43</v>
      </c>
      <c r="J9" s="1499" t="n">
        <v>14.1592920353982</v>
      </c>
      <c r="K9" s="1498" t="n">
        <v>22</v>
      </c>
      <c r="L9" s="1498" t="n">
        <v>62</v>
      </c>
      <c r="M9" s="1499" t="n">
        <v>19.4690265486726</v>
      </c>
    </row>
    <row r="10" customFormat="false" ht="18" hidden="false" customHeight="false" outlineLevel="0" collapsed="false">
      <c r="A10" s="101" t="n">
        <v>3</v>
      </c>
      <c r="B10" s="109" t="s">
        <v>1545</v>
      </c>
      <c r="C10" s="1497" t="n">
        <v>59</v>
      </c>
      <c r="D10" s="1497" t="n">
        <v>274</v>
      </c>
      <c r="E10" s="1498" t="n">
        <v>2</v>
      </c>
      <c r="F10" s="1498" t="n">
        <v>7</v>
      </c>
      <c r="G10" s="1499" t="n">
        <v>3.38983050847458</v>
      </c>
      <c r="H10" s="1498" t="n">
        <v>11</v>
      </c>
      <c r="I10" s="1498" t="n">
        <v>44</v>
      </c>
      <c r="J10" s="1499" t="n">
        <v>18.6440677966102</v>
      </c>
      <c r="K10" s="1498" t="n">
        <v>13</v>
      </c>
      <c r="L10" s="1498" t="n">
        <v>51</v>
      </c>
      <c r="M10" s="1499" t="n">
        <v>22.0338983050847</v>
      </c>
    </row>
    <row r="11" customFormat="false" ht="18" hidden="false" customHeight="false" outlineLevel="0" collapsed="false">
      <c r="A11" s="101" t="n">
        <v>4</v>
      </c>
      <c r="B11" s="109" t="s">
        <v>1546</v>
      </c>
      <c r="C11" s="1497" t="n">
        <v>83</v>
      </c>
      <c r="D11" s="1497" t="n">
        <v>392</v>
      </c>
      <c r="E11" s="1498" t="n">
        <v>3</v>
      </c>
      <c r="F11" s="1498" t="n">
        <v>5</v>
      </c>
      <c r="G11" s="1499" t="n">
        <v>3.6144578313253</v>
      </c>
      <c r="H11" s="1498" t="n">
        <v>14</v>
      </c>
      <c r="I11" s="1498" t="n">
        <v>54</v>
      </c>
      <c r="J11" s="1499" t="n">
        <v>16.8674698795181</v>
      </c>
      <c r="K11" s="1498" t="n">
        <v>17</v>
      </c>
      <c r="L11" s="1498" t="n">
        <v>59</v>
      </c>
      <c r="M11" s="1499" t="n">
        <v>20.4819277108434</v>
      </c>
    </row>
    <row r="12" customFormat="false" ht="18" hidden="false" customHeight="false" outlineLevel="0" collapsed="false">
      <c r="A12" s="101" t="n">
        <v>5</v>
      </c>
      <c r="B12" s="109" t="s">
        <v>1547</v>
      </c>
      <c r="C12" s="1497" t="n">
        <v>93</v>
      </c>
      <c r="D12" s="1497" t="n">
        <v>411</v>
      </c>
      <c r="E12" s="1498" t="n">
        <v>4</v>
      </c>
      <c r="F12" s="1498" t="n">
        <v>13</v>
      </c>
      <c r="G12" s="1499" t="n">
        <v>4.30107526881721</v>
      </c>
      <c r="H12" s="1498" t="n">
        <v>0</v>
      </c>
      <c r="I12" s="1498" t="n">
        <v>0</v>
      </c>
      <c r="J12" s="1499" t="n">
        <v>0</v>
      </c>
      <c r="K12" s="1498" t="n">
        <v>4</v>
      </c>
      <c r="L12" s="1498" t="n">
        <v>13</v>
      </c>
      <c r="M12" s="1499" t="n">
        <v>4.30107526881721</v>
      </c>
    </row>
    <row r="13" customFormat="false" ht="18" hidden="false" customHeight="false" outlineLevel="0" collapsed="false">
      <c r="A13" s="101" t="n">
        <v>6</v>
      </c>
      <c r="B13" s="109" t="s">
        <v>1548</v>
      </c>
      <c r="C13" s="1497" t="n">
        <v>102</v>
      </c>
      <c r="D13" s="1497" t="n">
        <v>429</v>
      </c>
      <c r="E13" s="1498" t="n">
        <v>3</v>
      </c>
      <c r="F13" s="1498" t="n">
        <v>10</v>
      </c>
      <c r="G13" s="1499" t="n">
        <v>2.94117647058824</v>
      </c>
      <c r="H13" s="1498" t="n">
        <v>4</v>
      </c>
      <c r="I13" s="1498" t="n">
        <v>13</v>
      </c>
      <c r="J13" s="1499" t="n">
        <v>3.92156862745098</v>
      </c>
      <c r="K13" s="1498" t="n">
        <v>7</v>
      </c>
      <c r="L13" s="1498" t="n">
        <v>23</v>
      </c>
      <c r="M13" s="1499" t="n">
        <v>6.86274509803922</v>
      </c>
    </row>
    <row r="14" customFormat="false" ht="31.2" hidden="false" customHeight="false" outlineLevel="0" collapsed="false">
      <c r="A14" s="101" t="n">
        <v>7</v>
      </c>
      <c r="B14" s="109" t="s">
        <v>909</v>
      </c>
      <c r="C14" s="1497" t="n">
        <v>147</v>
      </c>
      <c r="D14" s="1497" t="n">
        <v>603</v>
      </c>
      <c r="E14" s="1498" t="n">
        <v>2</v>
      </c>
      <c r="F14" s="1498" t="n">
        <v>8</v>
      </c>
      <c r="G14" s="1499" t="n">
        <v>1.36054421768707</v>
      </c>
      <c r="H14" s="1498" t="n">
        <v>2</v>
      </c>
      <c r="I14" s="1498" t="n">
        <v>9</v>
      </c>
      <c r="J14" s="1499" t="n">
        <v>1.36054421768707</v>
      </c>
      <c r="K14" s="1498" t="n">
        <v>4</v>
      </c>
      <c r="L14" s="1498" t="n">
        <v>17</v>
      </c>
      <c r="M14" s="1499" t="n">
        <v>2.72108843537415</v>
      </c>
    </row>
    <row r="15" customFormat="false" ht="18" hidden="false" customHeight="false" outlineLevel="0" collapsed="false">
      <c r="A15" s="101" t="n">
        <v>8</v>
      </c>
      <c r="B15" s="109" t="s">
        <v>1549</v>
      </c>
      <c r="C15" s="1497" t="n">
        <v>183</v>
      </c>
      <c r="D15" s="1497" t="n">
        <v>837</v>
      </c>
      <c r="E15" s="1498" t="n">
        <v>2</v>
      </c>
      <c r="F15" s="1498" t="n">
        <v>9</v>
      </c>
      <c r="G15" s="1499" t="n">
        <v>1.09289617486339</v>
      </c>
      <c r="H15" s="1498" t="n">
        <v>6</v>
      </c>
      <c r="I15" s="1498" t="n">
        <v>27</v>
      </c>
      <c r="J15" s="1499" t="n">
        <v>3.27868852459016</v>
      </c>
      <c r="K15" s="1498" t="n">
        <v>8</v>
      </c>
      <c r="L15" s="1498" t="n">
        <v>36</v>
      </c>
      <c r="M15" s="1499" t="n">
        <v>4.37158469945355</v>
      </c>
    </row>
    <row r="16" customFormat="false" ht="18" hidden="false" customHeight="false" outlineLevel="0" collapsed="false">
      <c r="A16" s="101" t="n">
        <v>9</v>
      </c>
      <c r="B16" s="109" t="s">
        <v>1550</v>
      </c>
      <c r="C16" s="1497" t="n">
        <v>192</v>
      </c>
      <c r="D16" s="1497" t="n">
        <v>867</v>
      </c>
      <c r="E16" s="1498" t="n">
        <v>3</v>
      </c>
      <c r="F16" s="1498" t="n">
        <v>9</v>
      </c>
      <c r="G16" s="1499" t="n">
        <v>1.5625</v>
      </c>
      <c r="H16" s="1498" t="n">
        <v>7</v>
      </c>
      <c r="I16" s="1498" t="n">
        <v>31</v>
      </c>
      <c r="J16" s="1499" t="n">
        <v>3.64583333333333</v>
      </c>
      <c r="K16" s="1498" t="n">
        <v>10</v>
      </c>
      <c r="L16" s="1498" t="n">
        <v>40</v>
      </c>
      <c r="M16" s="1499" t="n">
        <v>5.20833333333333</v>
      </c>
    </row>
    <row r="17" customFormat="false" ht="18" hidden="false" customHeight="false" outlineLevel="0" collapsed="false">
      <c r="A17" s="101" t="n">
        <v>10</v>
      </c>
      <c r="B17" s="109" t="s">
        <v>1551</v>
      </c>
      <c r="C17" s="1497" t="n">
        <v>152</v>
      </c>
      <c r="D17" s="1497" t="n">
        <v>667</v>
      </c>
      <c r="E17" s="1498" t="n">
        <v>6</v>
      </c>
      <c r="F17" s="1498" t="n">
        <v>21</v>
      </c>
      <c r="G17" s="1499" t="n">
        <v>3.94736842105263</v>
      </c>
      <c r="H17" s="1498" t="n">
        <v>5</v>
      </c>
      <c r="I17" s="1498" t="n">
        <v>20</v>
      </c>
      <c r="J17" s="1499" t="n">
        <v>3.28947368421053</v>
      </c>
      <c r="K17" s="1498" t="n">
        <v>11</v>
      </c>
      <c r="L17" s="1498" t="n">
        <v>41</v>
      </c>
      <c r="M17" s="1499" t="n">
        <v>7.23684210526316</v>
      </c>
      <c r="N17" s="259"/>
    </row>
    <row r="18" customFormat="false" ht="18" hidden="false" customHeight="false" outlineLevel="0" collapsed="false">
      <c r="A18" s="101" t="n">
        <v>11</v>
      </c>
      <c r="B18" s="109" t="s">
        <v>1552</v>
      </c>
      <c r="C18" s="1497" t="n">
        <v>85</v>
      </c>
      <c r="D18" s="1497" t="n">
        <v>380</v>
      </c>
      <c r="E18" s="1498" t="n">
        <v>1</v>
      </c>
      <c r="F18" s="1498" t="n">
        <v>5</v>
      </c>
      <c r="G18" s="1499" t="n">
        <v>1.17647058823529</v>
      </c>
      <c r="H18" s="1498" t="n">
        <v>2</v>
      </c>
      <c r="I18" s="1498" t="n">
        <v>4</v>
      </c>
      <c r="J18" s="1499" t="n">
        <v>2.35294117647059</v>
      </c>
      <c r="K18" s="1498" t="n">
        <v>3</v>
      </c>
      <c r="L18" s="1498" t="n">
        <v>9</v>
      </c>
      <c r="M18" s="1499" t="n">
        <v>3.52941176470588</v>
      </c>
      <c r="N18" s="259"/>
    </row>
    <row r="19" customFormat="false" ht="18" hidden="false" customHeight="false" outlineLevel="0" collapsed="false">
      <c r="A19" s="101" t="n">
        <v>12</v>
      </c>
      <c r="B19" s="109" t="s">
        <v>1553</v>
      </c>
      <c r="C19" s="1497" t="n">
        <v>89</v>
      </c>
      <c r="D19" s="1497" t="n">
        <v>427</v>
      </c>
      <c r="E19" s="1498" t="n">
        <v>1</v>
      </c>
      <c r="F19" s="1498" t="n">
        <v>6</v>
      </c>
      <c r="G19" s="1499" t="n">
        <v>1.12359550561798</v>
      </c>
      <c r="H19" s="1498" t="n">
        <v>5</v>
      </c>
      <c r="I19" s="1498" t="n">
        <v>22</v>
      </c>
      <c r="J19" s="1499" t="n">
        <v>5.61797752808989</v>
      </c>
      <c r="K19" s="1498" t="n">
        <v>6</v>
      </c>
      <c r="L19" s="1498" t="n">
        <v>28</v>
      </c>
      <c r="M19" s="1499" t="n">
        <v>6.74157303370787</v>
      </c>
      <c r="N19" s="259"/>
    </row>
    <row r="20" customFormat="false" ht="18" hidden="false" customHeight="false" outlineLevel="0" collapsed="false">
      <c r="A20" s="101" t="n">
        <v>13</v>
      </c>
      <c r="B20" s="1500" t="s">
        <v>1554</v>
      </c>
      <c r="C20" s="1497" t="n">
        <v>70</v>
      </c>
      <c r="D20" s="1497" t="n">
        <v>339</v>
      </c>
      <c r="E20" s="1501" t="n">
        <v>7</v>
      </c>
      <c r="F20" s="1501" t="n">
        <v>28</v>
      </c>
      <c r="G20" s="1499" t="n">
        <v>10</v>
      </c>
      <c r="H20" s="1498" t="n">
        <v>8</v>
      </c>
      <c r="I20" s="1498" t="n">
        <v>48</v>
      </c>
      <c r="J20" s="1499" t="n">
        <v>11.4285714285714</v>
      </c>
      <c r="K20" s="1498" t="n">
        <v>15</v>
      </c>
      <c r="L20" s="1498" t="n">
        <v>76</v>
      </c>
      <c r="M20" s="1499" t="n">
        <v>21.4285714285714</v>
      </c>
      <c r="N20" s="259"/>
    </row>
    <row r="21" customFormat="false" ht="31.2" hidden="false" customHeight="false" outlineLevel="0" collapsed="false">
      <c r="A21" s="101" t="n">
        <v>14</v>
      </c>
      <c r="B21" s="1500" t="s">
        <v>1555</v>
      </c>
      <c r="C21" s="1497" t="n">
        <v>103</v>
      </c>
      <c r="D21" s="1497" t="n">
        <v>501</v>
      </c>
      <c r="E21" s="1498" t="n">
        <v>4</v>
      </c>
      <c r="F21" s="1498" t="n">
        <v>12</v>
      </c>
      <c r="G21" s="1499" t="n">
        <v>3.88349514563107</v>
      </c>
      <c r="H21" s="1498" t="n">
        <v>3</v>
      </c>
      <c r="I21" s="1498" t="n">
        <v>19</v>
      </c>
      <c r="J21" s="1499" t="n">
        <v>2.9126213592233</v>
      </c>
      <c r="K21" s="1498" t="n">
        <v>7</v>
      </c>
      <c r="L21" s="1498" t="n">
        <v>31</v>
      </c>
      <c r="M21" s="1499" t="n">
        <v>6.79611650485437</v>
      </c>
      <c r="N21" s="259"/>
    </row>
    <row r="22" customFormat="false" ht="31.2" hidden="false" customHeight="false" outlineLevel="0" collapsed="false">
      <c r="A22" s="101" t="n">
        <v>15</v>
      </c>
      <c r="B22" s="1500" t="s">
        <v>1556</v>
      </c>
      <c r="C22" s="1497" t="n">
        <v>103</v>
      </c>
      <c r="D22" s="1497" t="n">
        <v>495</v>
      </c>
      <c r="E22" s="1498" t="n">
        <v>4</v>
      </c>
      <c r="F22" s="1498" t="n">
        <v>15</v>
      </c>
      <c r="G22" s="1499" t="n">
        <v>3.88349514563107</v>
      </c>
      <c r="H22" s="1498" t="n">
        <v>2</v>
      </c>
      <c r="I22" s="1498" t="n">
        <v>9</v>
      </c>
      <c r="J22" s="1499" t="n">
        <v>1.94174757281553</v>
      </c>
      <c r="K22" s="1498" t="n">
        <v>6</v>
      </c>
      <c r="L22" s="1498" t="n">
        <v>24</v>
      </c>
      <c r="M22" s="1499" t="n">
        <v>5.8252427184466</v>
      </c>
      <c r="N22" s="259"/>
    </row>
    <row r="23" customFormat="false" ht="18" hidden="false" customHeight="false" outlineLevel="0" collapsed="false">
      <c r="A23" s="101" t="n">
        <v>16</v>
      </c>
      <c r="B23" s="1500" t="s">
        <v>1557</v>
      </c>
      <c r="C23" s="1497" t="n">
        <v>98</v>
      </c>
      <c r="D23" s="1497" t="n">
        <v>430</v>
      </c>
      <c r="E23" s="1498" t="n">
        <v>6</v>
      </c>
      <c r="F23" s="1498" t="n">
        <v>22</v>
      </c>
      <c r="G23" s="1499" t="n">
        <v>6.12244897959184</v>
      </c>
      <c r="H23" s="1498" t="n">
        <v>1</v>
      </c>
      <c r="I23" s="1498" t="n">
        <v>4</v>
      </c>
      <c r="J23" s="1499" t="n">
        <v>1.02040816326531</v>
      </c>
      <c r="K23" s="1498" t="n">
        <v>7</v>
      </c>
      <c r="L23" s="1498" t="n">
        <v>26</v>
      </c>
      <c r="M23" s="1499" t="n">
        <v>7.14285714285714</v>
      </c>
      <c r="N23" s="259"/>
    </row>
    <row r="24" customFormat="false" ht="18" hidden="false" customHeight="false" outlineLevel="0" collapsed="false">
      <c r="A24" s="101" t="n">
        <v>17</v>
      </c>
      <c r="B24" s="1500" t="s">
        <v>1558</v>
      </c>
      <c r="C24" s="1497" t="n">
        <v>84</v>
      </c>
      <c r="D24" s="1497" t="n">
        <v>358</v>
      </c>
      <c r="E24" s="1498" t="n">
        <v>6</v>
      </c>
      <c r="F24" s="1498" t="n">
        <v>22</v>
      </c>
      <c r="G24" s="1499" t="n">
        <v>7.14285714285714</v>
      </c>
      <c r="H24" s="1498" t="n">
        <v>2</v>
      </c>
      <c r="I24" s="1498" t="n">
        <v>10</v>
      </c>
      <c r="J24" s="1499" t="n">
        <v>2.38095238095238</v>
      </c>
      <c r="K24" s="1498" t="n">
        <v>8</v>
      </c>
      <c r="L24" s="1498" t="n">
        <v>32</v>
      </c>
      <c r="M24" s="1499" t="n">
        <v>9.52380952380952</v>
      </c>
      <c r="N24" s="259"/>
    </row>
    <row r="25" customFormat="false" ht="18" hidden="false" customHeight="false" outlineLevel="0" collapsed="false">
      <c r="A25" s="101" t="n">
        <v>18</v>
      </c>
      <c r="B25" s="1500" t="s">
        <v>1559</v>
      </c>
      <c r="C25" s="1497" t="n">
        <v>106</v>
      </c>
      <c r="D25" s="1497" t="n">
        <v>439</v>
      </c>
      <c r="E25" s="1498" t="n">
        <v>4</v>
      </c>
      <c r="F25" s="1498" t="n">
        <v>6</v>
      </c>
      <c r="G25" s="1499" t="n">
        <v>3.77358490566038</v>
      </c>
      <c r="H25" s="1498" t="n">
        <v>6</v>
      </c>
      <c r="I25" s="1498" t="n">
        <v>22</v>
      </c>
      <c r="J25" s="1499" t="n">
        <v>5.66037735849057</v>
      </c>
      <c r="K25" s="1498" t="n">
        <v>10</v>
      </c>
      <c r="L25" s="1498" t="n">
        <v>28</v>
      </c>
      <c r="M25" s="1499" t="n">
        <v>9.43396226415094</v>
      </c>
      <c r="N25" s="259"/>
    </row>
    <row r="26" customFormat="false" ht="18" hidden="false" customHeight="false" outlineLevel="0" collapsed="false">
      <c r="A26" s="101" t="n">
        <v>19</v>
      </c>
      <c r="B26" s="1500" t="s">
        <v>1560</v>
      </c>
      <c r="C26" s="1497" t="n">
        <v>136</v>
      </c>
      <c r="D26" s="1497" t="n">
        <v>599</v>
      </c>
      <c r="E26" s="1498" t="n">
        <v>8</v>
      </c>
      <c r="F26" s="1498" t="n">
        <v>30</v>
      </c>
      <c r="G26" s="1499" t="n">
        <v>5.88235294117647</v>
      </c>
      <c r="H26" s="1498" t="n">
        <v>5</v>
      </c>
      <c r="I26" s="1498" t="n">
        <v>22</v>
      </c>
      <c r="J26" s="1499" t="n">
        <v>3.67647058823529</v>
      </c>
      <c r="K26" s="1498" t="n">
        <v>13</v>
      </c>
      <c r="L26" s="1498" t="n">
        <v>52</v>
      </c>
      <c r="M26" s="1499" t="n">
        <v>9.55882352941176</v>
      </c>
      <c r="N26" s="259"/>
    </row>
    <row r="27" customFormat="false" ht="18" hidden="false" customHeight="false" outlineLevel="0" collapsed="false">
      <c r="A27" s="101" t="n">
        <v>20</v>
      </c>
      <c r="B27" s="1500" t="s">
        <v>1561</v>
      </c>
      <c r="C27" s="1497" t="n">
        <v>78</v>
      </c>
      <c r="D27" s="1497" t="n">
        <v>371</v>
      </c>
      <c r="E27" s="1498" t="n">
        <v>6</v>
      </c>
      <c r="F27" s="1498" t="n">
        <v>23</v>
      </c>
      <c r="G27" s="1499" t="n">
        <v>7.69230769230769</v>
      </c>
      <c r="H27" s="1498" t="n">
        <v>3</v>
      </c>
      <c r="I27" s="1498" t="n">
        <v>12</v>
      </c>
      <c r="J27" s="1499" t="n">
        <v>3.84615384615385</v>
      </c>
      <c r="K27" s="1498" t="n">
        <v>9</v>
      </c>
      <c r="L27" s="1498" t="n">
        <v>35</v>
      </c>
      <c r="M27" s="1499" t="n">
        <v>11.5384615384615</v>
      </c>
      <c r="N27" s="259"/>
    </row>
    <row r="28" customFormat="false" ht="18" hidden="false" customHeight="false" outlineLevel="0" collapsed="false">
      <c r="A28" s="101" t="n">
        <v>21</v>
      </c>
      <c r="B28" s="1500" t="s">
        <v>1562</v>
      </c>
      <c r="C28" s="1497" t="n">
        <v>86</v>
      </c>
      <c r="D28" s="1497" t="n">
        <v>416</v>
      </c>
      <c r="E28" s="1498" t="n">
        <v>21</v>
      </c>
      <c r="F28" s="1498" t="n">
        <v>103</v>
      </c>
      <c r="G28" s="1499" t="n">
        <v>24.4186046511628</v>
      </c>
      <c r="H28" s="1498" t="n">
        <v>8</v>
      </c>
      <c r="I28" s="1498" t="n">
        <v>51</v>
      </c>
      <c r="J28" s="1499" t="n">
        <v>9.30232558139535</v>
      </c>
      <c r="K28" s="1498" t="n">
        <v>29</v>
      </c>
      <c r="L28" s="1498" t="n">
        <v>154</v>
      </c>
      <c r="M28" s="1499" t="n">
        <v>33.7209302325581</v>
      </c>
      <c r="N28" s="259"/>
    </row>
    <row r="29" customFormat="false" ht="18" hidden="false" customHeight="false" outlineLevel="0" collapsed="false">
      <c r="A29" s="101" t="n">
        <v>22</v>
      </c>
      <c r="B29" s="1500" t="s">
        <v>1563</v>
      </c>
      <c r="C29" s="1497" t="n">
        <v>63</v>
      </c>
      <c r="D29" s="1497" t="n">
        <v>332</v>
      </c>
      <c r="E29" s="1501" t="n">
        <v>18</v>
      </c>
      <c r="F29" s="1502" t="n">
        <v>89</v>
      </c>
      <c r="G29" s="1499" t="n">
        <v>28.5714285714286</v>
      </c>
      <c r="H29" s="1501" t="n">
        <v>4</v>
      </c>
      <c r="I29" s="1501" t="n">
        <v>23</v>
      </c>
      <c r="J29" s="1499" t="n">
        <v>6.34920634920635</v>
      </c>
      <c r="K29" s="1498" t="n">
        <v>22</v>
      </c>
      <c r="L29" s="1498" t="n">
        <v>112</v>
      </c>
      <c r="M29" s="1499" t="n">
        <v>34.9206349206349</v>
      </c>
      <c r="N29" s="259"/>
    </row>
    <row r="30" customFormat="false" ht="18" hidden="false" customHeight="false" outlineLevel="0" collapsed="false">
      <c r="A30" s="101" t="n">
        <v>23</v>
      </c>
      <c r="B30" s="1500" t="s">
        <v>1564</v>
      </c>
      <c r="C30" s="1497" t="n">
        <v>79</v>
      </c>
      <c r="D30" s="1497" t="n">
        <v>394</v>
      </c>
      <c r="E30" s="1498" t="n">
        <v>25</v>
      </c>
      <c r="F30" s="1498" t="n">
        <v>114</v>
      </c>
      <c r="G30" s="1499" t="n">
        <v>31.6455696202532</v>
      </c>
      <c r="H30" s="1498" t="n">
        <v>8</v>
      </c>
      <c r="I30" s="1498" t="n">
        <v>40</v>
      </c>
      <c r="J30" s="1499" t="n">
        <v>10.126582278481</v>
      </c>
      <c r="K30" s="1498" t="n">
        <v>33</v>
      </c>
      <c r="L30" s="1498" t="n">
        <v>154</v>
      </c>
      <c r="M30" s="1499" t="n">
        <v>41.7721518987342</v>
      </c>
      <c r="N30" s="259"/>
    </row>
    <row r="31" customFormat="false" ht="18" hidden="false" customHeight="false" outlineLevel="0" collapsed="false">
      <c r="A31" s="101" t="n">
        <v>24</v>
      </c>
      <c r="B31" s="1500" t="s">
        <v>1565</v>
      </c>
      <c r="C31" s="1497" t="n">
        <v>79</v>
      </c>
      <c r="D31" s="1497" t="n">
        <v>396</v>
      </c>
      <c r="E31" s="1498" t="n">
        <v>22</v>
      </c>
      <c r="F31" s="1498" t="n">
        <v>105</v>
      </c>
      <c r="G31" s="1499" t="n">
        <v>27.8481012658228</v>
      </c>
      <c r="H31" s="1498" t="n">
        <v>14</v>
      </c>
      <c r="I31" s="1498" t="n">
        <v>78</v>
      </c>
      <c r="J31" s="1499" t="n">
        <v>17.7215189873418</v>
      </c>
      <c r="K31" s="1498" t="n">
        <v>36</v>
      </c>
      <c r="L31" s="1498" t="n">
        <v>183</v>
      </c>
      <c r="M31" s="1499" t="n">
        <v>45.5696202531646</v>
      </c>
      <c r="N31" s="259"/>
    </row>
    <row r="32" customFormat="false" ht="18" hidden="false" customHeight="false" outlineLevel="0" collapsed="false">
      <c r="A32" s="1132"/>
      <c r="B32" s="1132" t="s">
        <v>443</v>
      </c>
      <c r="C32" s="1503" t="n">
        <v>2498</v>
      </c>
      <c r="D32" s="1503" t="n">
        <v>11444</v>
      </c>
      <c r="E32" s="1503" t="n">
        <v>169</v>
      </c>
      <c r="F32" s="1503" t="n">
        <v>703</v>
      </c>
      <c r="G32" s="1504" t="n">
        <v>6.76541232986389</v>
      </c>
      <c r="H32" s="1503" t="n">
        <v>150</v>
      </c>
      <c r="I32" s="1503" t="n">
        <v>685</v>
      </c>
      <c r="J32" s="1504" t="n">
        <v>6.00480384307446</v>
      </c>
      <c r="K32" s="1505" t="n">
        <v>319</v>
      </c>
      <c r="L32" s="1505" t="n">
        <v>1388</v>
      </c>
      <c r="M32" s="1504" t="n">
        <v>12.7702161729384</v>
      </c>
      <c r="N32" s="1506"/>
    </row>
    <row r="33" customFormat="false" ht="18" hidden="false" customHeight="false" outlineLevel="0" collapsed="false">
      <c r="A33" s="1507"/>
      <c r="B33" s="1508"/>
      <c r="C33" s="1509" t="n">
        <v>2498</v>
      </c>
      <c r="D33" s="1509" t="n">
        <v>11444</v>
      </c>
      <c r="E33" s="1509" t="n">
        <v>169</v>
      </c>
      <c r="F33" s="1509" t="n">
        <v>703</v>
      </c>
      <c r="G33" s="1504" t="n">
        <v>6.76541232986389</v>
      </c>
      <c r="H33" s="1509" t="n">
        <v>150</v>
      </c>
      <c r="I33" s="1509" t="n">
        <v>685</v>
      </c>
      <c r="J33" s="1504" t="n">
        <v>6.00480384307446</v>
      </c>
      <c r="K33" s="1509" t="n">
        <v>319</v>
      </c>
      <c r="L33" s="1509" t="n">
        <v>1388</v>
      </c>
      <c r="M33" s="1504" t="n">
        <v>12.7702161729384</v>
      </c>
      <c r="N33" s="1508" t="s">
        <v>141</v>
      </c>
    </row>
    <row r="34" customFormat="false" ht="18" hidden="false" customHeight="false" outlineLevel="0" collapsed="false">
      <c r="A34" s="1486"/>
      <c r="B34" s="1482"/>
      <c r="C34" s="1482"/>
      <c r="D34" s="1482"/>
      <c r="E34" s="1482"/>
      <c r="F34" s="1482"/>
      <c r="G34" s="1484"/>
      <c r="H34" s="1482"/>
      <c r="I34" s="1482"/>
      <c r="J34" s="1485"/>
    </row>
    <row r="35" customFormat="false" ht="18" hidden="false" customHeight="false" outlineLevel="0" collapsed="false">
      <c r="A35" s="1486"/>
      <c r="B35" s="1482"/>
      <c r="C35" s="1482"/>
      <c r="D35" s="1482"/>
      <c r="E35" s="1482"/>
      <c r="F35" s="1482"/>
      <c r="G35" s="1484"/>
      <c r="H35" s="1482"/>
      <c r="I35" s="1482"/>
      <c r="J35" s="1485"/>
    </row>
    <row r="36" customFormat="false" ht="18" hidden="false" customHeight="false" outlineLevel="0" collapsed="false">
      <c r="A36" s="1486"/>
      <c r="B36" s="1482"/>
      <c r="C36" s="1482"/>
      <c r="D36" s="1482"/>
      <c r="E36" s="1482"/>
      <c r="F36" s="1482"/>
      <c r="G36" s="1484"/>
      <c r="H36" s="1482"/>
      <c r="I36" s="1482"/>
      <c r="J36" s="1485"/>
    </row>
    <row r="37" customFormat="false" ht="18" hidden="false" customHeight="false" outlineLevel="0" collapsed="false">
      <c r="A37" s="1486"/>
      <c r="B37" s="1482"/>
      <c r="C37" s="1482"/>
      <c r="D37" s="1482"/>
      <c r="E37" s="1482"/>
      <c r="F37" s="1482"/>
      <c r="G37" s="1484"/>
      <c r="H37" s="1482"/>
      <c r="I37" s="1482"/>
      <c r="J37" s="1485"/>
    </row>
    <row r="38" customFormat="false" ht="18" hidden="false" customHeight="false" outlineLevel="0" collapsed="false">
      <c r="A38" s="1486"/>
      <c r="B38" s="1482"/>
      <c r="C38" s="1482"/>
      <c r="D38" s="1482"/>
      <c r="E38" s="1482"/>
      <c r="F38" s="1482"/>
      <c r="G38" s="1484"/>
      <c r="H38" s="1482"/>
      <c r="I38" s="1482"/>
      <c r="J38" s="1485"/>
    </row>
    <row r="39" customFormat="false" ht="18" hidden="false" customHeight="false" outlineLevel="0" collapsed="false">
      <c r="A39" s="1486"/>
      <c r="B39" s="1482"/>
      <c r="C39" s="1482"/>
      <c r="D39" s="1482"/>
      <c r="E39" s="1482"/>
      <c r="F39" s="1482"/>
      <c r="G39" s="1484"/>
      <c r="H39" s="1482"/>
      <c r="I39" s="1482"/>
      <c r="J39" s="1485"/>
    </row>
  </sheetData>
  <mergeCells count="10">
    <mergeCell ref="A1:J1"/>
    <mergeCell ref="A2:B2"/>
    <mergeCell ref="D2:F2"/>
    <mergeCell ref="A4:A6"/>
    <mergeCell ref="B4:B6"/>
    <mergeCell ref="C4:D5"/>
    <mergeCell ref="E4:M4"/>
    <mergeCell ref="E5:G5"/>
    <mergeCell ref="H5:J5"/>
    <mergeCell ref="K5:M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IV16384"/>
    </sheetView>
  </sheetViews>
  <sheetFormatPr defaultColWidth="8.90234375" defaultRowHeight="15.6" zeroHeight="false" outlineLevelRow="0" outlineLevelCol="0"/>
  <cols>
    <col collapsed="false" customWidth="true" hidden="false" outlineLevel="0" max="1" min="1" style="260" width="3.09"/>
    <col collapsed="false" customWidth="true" hidden="false" outlineLevel="0" max="2" min="2" style="260" width="14.36"/>
    <col collapsed="false" customWidth="true" hidden="false" outlineLevel="0" max="3" min="3" style="260" width="6.44"/>
    <col collapsed="false" customWidth="true" hidden="false" outlineLevel="0" max="4" min="4" style="260" width="6.63"/>
    <col collapsed="false" customWidth="true" hidden="false" outlineLevel="0" max="5" min="5" style="876" width="6.63"/>
    <col collapsed="false" customWidth="true" hidden="false" outlineLevel="0" max="6" min="6" style="260" width="6.63"/>
    <col collapsed="false" customWidth="true" hidden="false" outlineLevel="0" max="7" min="7" style="1510" width="8.99"/>
    <col collapsed="false" customWidth="true" hidden="false" outlineLevel="0" max="8" min="8" style="1313" width="5.9"/>
    <col collapsed="false" customWidth="true" hidden="false" outlineLevel="0" max="9" min="9" style="1313" width="6.36"/>
    <col collapsed="false" customWidth="false" hidden="false" outlineLevel="0" max="10" min="10" style="1511" width="8.9"/>
    <col collapsed="false" customWidth="true" hidden="false" outlineLevel="0" max="11" min="11" style="260" width="6.63"/>
    <col collapsed="false" customWidth="true" hidden="false" outlineLevel="0" max="12" min="12" style="260" width="6.81"/>
    <col collapsed="false" customWidth="true" hidden="false" outlineLevel="0" max="13" min="13" style="260" width="10.09"/>
    <col collapsed="false" customWidth="true" hidden="false" outlineLevel="0" max="15" min="14" style="260" width="6.81"/>
    <col collapsed="false" customWidth="true" hidden="false" outlineLevel="0" max="16" min="16" style="260" width="10.09"/>
    <col collapsed="false" customWidth="true" hidden="false" outlineLevel="0" max="17" min="17" style="260" width="7.17"/>
    <col collapsed="false" customWidth="true" hidden="false" outlineLevel="0" max="18" min="18" style="260" width="7.36"/>
    <col collapsed="false" customWidth="false" hidden="false" outlineLevel="0" max="257" min="19" style="260" width="8.9"/>
  </cols>
  <sheetData>
    <row r="1" customFormat="false" ht="21" hidden="false" customHeight="true" outlineLevel="0" collapsed="false">
      <c r="A1" s="867" t="s">
        <v>266</v>
      </c>
      <c r="B1" s="867"/>
      <c r="C1" s="867"/>
      <c r="D1" s="867"/>
      <c r="E1" s="867"/>
      <c r="F1" s="867"/>
      <c r="G1" s="867"/>
      <c r="H1" s="867"/>
      <c r="I1" s="867"/>
      <c r="J1" s="867"/>
      <c r="K1" s="867"/>
      <c r="L1" s="867"/>
      <c r="M1" s="867"/>
      <c r="N1" s="867"/>
      <c r="O1" s="867"/>
      <c r="P1" s="867"/>
      <c r="Q1" s="867"/>
      <c r="R1" s="867"/>
    </row>
    <row r="2" customFormat="false" ht="15.6" hidden="false" customHeight="false" outlineLevel="0" collapsed="false">
      <c r="A2" s="1512" t="s">
        <v>1566</v>
      </c>
      <c r="B2" s="1512"/>
      <c r="C2" s="1512"/>
      <c r="D2" s="1512"/>
      <c r="E2" s="1512"/>
      <c r="F2" s="1512"/>
      <c r="G2" s="1512"/>
      <c r="H2" s="1512"/>
      <c r="I2" s="1512"/>
      <c r="J2" s="1512"/>
      <c r="K2" s="1512"/>
      <c r="L2" s="1512"/>
      <c r="M2" s="1512"/>
      <c r="N2" s="1512"/>
      <c r="O2" s="1512"/>
      <c r="P2" s="1512"/>
      <c r="Q2" s="1512"/>
      <c r="R2" s="1512"/>
    </row>
    <row r="3" customFormat="false" ht="15.6" hidden="false" customHeight="false" outlineLevel="0" collapsed="false">
      <c r="A3" s="1513" t="s">
        <v>1567</v>
      </c>
      <c r="B3" s="1513"/>
      <c r="D3" s="636" t="s">
        <v>413</v>
      </c>
      <c r="E3" s="636"/>
      <c r="F3" s="636"/>
    </row>
    <row r="4" customFormat="false" ht="15.6" hidden="false" customHeight="false" outlineLevel="0" collapsed="false">
      <c r="A4" s="643"/>
    </row>
    <row r="5" customFormat="false" ht="24" hidden="false" customHeight="true" outlineLevel="0" collapsed="false">
      <c r="A5" s="37" t="s">
        <v>1426</v>
      </c>
      <c r="B5" s="37" t="s">
        <v>1427</v>
      </c>
      <c r="C5" s="37" t="s">
        <v>1181</v>
      </c>
      <c r="D5" s="37"/>
      <c r="E5" s="37" t="s">
        <v>144</v>
      </c>
      <c r="F5" s="37"/>
      <c r="G5" s="37"/>
      <c r="H5" s="37"/>
      <c r="I5" s="37"/>
      <c r="J5" s="37"/>
      <c r="K5" s="37"/>
      <c r="L5" s="37"/>
      <c r="M5" s="37"/>
      <c r="N5" s="37"/>
      <c r="O5" s="37"/>
      <c r="P5" s="37"/>
      <c r="Q5" s="478"/>
      <c r="R5" s="202" t="s">
        <v>8</v>
      </c>
    </row>
    <row r="6" customFormat="false" ht="39.75" hidden="false" customHeight="true" outlineLevel="0" collapsed="false">
      <c r="A6" s="37"/>
      <c r="B6" s="37"/>
      <c r="C6" s="37"/>
      <c r="D6" s="37"/>
      <c r="E6" s="37" t="s">
        <v>9</v>
      </c>
      <c r="F6" s="37"/>
      <c r="G6" s="37"/>
      <c r="H6" s="37" t="s">
        <v>10</v>
      </c>
      <c r="I6" s="37"/>
      <c r="J6" s="37"/>
      <c r="K6" s="34" t="s">
        <v>11</v>
      </c>
      <c r="L6" s="34"/>
      <c r="M6" s="34"/>
      <c r="N6" s="37" t="s">
        <v>12</v>
      </c>
      <c r="O6" s="37"/>
      <c r="P6" s="37"/>
      <c r="Q6" s="37" t="s">
        <v>13</v>
      </c>
      <c r="R6" s="202"/>
    </row>
    <row r="7" customFormat="false" ht="54" hidden="false" customHeight="true" outlineLevel="0" collapsed="false">
      <c r="A7" s="37"/>
      <c r="B7" s="37"/>
      <c r="C7" s="37" t="s">
        <v>14</v>
      </c>
      <c r="D7" s="37" t="s">
        <v>15</v>
      </c>
      <c r="E7" s="37" t="s">
        <v>14</v>
      </c>
      <c r="F7" s="37" t="s">
        <v>15</v>
      </c>
      <c r="G7" s="497" t="s">
        <v>16</v>
      </c>
      <c r="H7" s="37" t="s">
        <v>14</v>
      </c>
      <c r="I7" s="37" t="s">
        <v>15</v>
      </c>
      <c r="J7" s="40" t="s">
        <v>16</v>
      </c>
      <c r="K7" s="34" t="s">
        <v>14</v>
      </c>
      <c r="L7" s="34" t="s">
        <v>15</v>
      </c>
      <c r="M7" s="39" t="s">
        <v>16</v>
      </c>
      <c r="N7" s="37" t="s">
        <v>14</v>
      </c>
      <c r="O7" s="37" t="s">
        <v>15</v>
      </c>
      <c r="P7" s="40" t="s">
        <v>16</v>
      </c>
      <c r="Q7" s="37"/>
      <c r="R7" s="202"/>
    </row>
    <row r="8" s="301" customFormat="true" ht="29.25" hidden="false" customHeight="true" outlineLevel="0" collapsed="false">
      <c r="A8" s="1514" t="s">
        <v>17</v>
      </c>
      <c r="B8" s="1514" t="s">
        <v>18</v>
      </c>
      <c r="C8" s="1514" t="n">
        <v>1</v>
      </c>
      <c r="D8" s="1514" t="n">
        <v>2</v>
      </c>
      <c r="E8" s="1514" t="n">
        <v>3</v>
      </c>
      <c r="F8" s="1514" t="n">
        <v>4</v>
      </c>
      <c r="G8" s="100" t="s">
        <v>19</v>
      </c>
      <c r="H8" s="1514" t="n">
        <v>6</v>
      </c>
      <c r="I8" s="1514" t="n">
        <v>7</v>
      </c>
      <c r="J8" s="93" t="s">
        <v>20</v>
      </c>
      <c r="K8" s="873" t="s">
        <v>21</v>
      </c>
      <c r="L8" s="873" t="s">
        <v>22</v>
      </c>
      <c r="M8" s="873" t="s">
        <v>23</v>
      </c>
      <c r="N8" s="873" t="n">
        <v>11</v>
      </c>
      <c r="O8" s="873" t="n">
        <v>12</v>
      </c>
      <c r="P8" s="873" t="s">
        <v>24</v>
      </c>
      <c r="Q8" s="873" t="n">
        <v>14</v>
      </c>
      <c r="R8" s="202" t="n">
        <v>15</v>
      </c>
    </row>
    <row r="9" customFormat="false" ht="22.5" hidden="false" customHeight="true" outlineLevel="0" collapsed="false">
      <c r="A9" s="98" t="n">
        <v>1</v>
      </c>
      <c r="B9" s="1515" t="s">
        <v>1568</v>
      </c>
      <c r="C9" s="1516" t="n">
        <v>52</v>
      </c>
      <c r="D9" s="98" t="n">
        <v>205</v>
      </c>
      <c r="E9" s="98" t="n">
        <v>1</v>
      </c>
      <c r="F9" s="98" t="n">
        <v>5</v>
      </c>
      <c r="G9" s="97" t="n">
        <f aca="false">E9/C9*100</f>
        <v>1.92307692307692</v>
      </c>
      <c r="H9" s="98" t="n">
        <v>1</v>
      </c>
      <c r="I9" s="98" t="n">
        <v>4</v>
      </c>
      <c r="J9" s="97" t="n">
        <f aca="false">H9/C9*100</f>
        <v>1.92307692307692</v>
      </c>
      <c r="K9" s="49" t="n">
        <f aca="false">SUM(E9+H9)</f>
        <v>2</v>
      </c>
      <c r="L9" s="49" t="n">
        <f aca="false">SUM(F9+I9)</f>
        <v>9</v>
      </c>
      <c r="M9" s="50" t="n">
        <f aca="false">K9/C9*100</f>
        <v>3.84615384615385</v>
      </c>
      <c r="N9" s="50"/>
      <c r="O9" s="50"/>
      <c r="P9" s="50"/>
      <c r="Q9" s="50"/>
      <c r="R9" s="478"/>
    </row>
    <row r="10" customFormat="false" ht="22.5" hidden="false" customHeight="true" outlineLevel="0" collapsed="false">
      <c r="A10" s="98" t="n">
        <v>2</v>
      </c>
      <c r="B10" s="1515" t="s">
        <v>426</v>
      </c>
      <c r="C10" s="1516" t="n">
        <v>201</v>
      </c>
      <c r="D10" s="98" t="n">
        <v>836</v>
      </c>
      <c r="E10" s="192" t="n">
        <v>4</v>
      </c>
      <c r="F10" s="482" t="n">
        <v>17</v>
      </c>
      <c r="G10" s="97" t="n">
        <f aca="false">E10/C10*100</f>
        <v>1.99004975124378</v>
      </c>
      <c r="H10" s="98" t="n">
        <v>3</v>
      </c>
      <c r="I10" s="98" t="n">
        <v>11</v>
      </c>
      <c r="J10" s="97" t="n">
        <f aca="false">H10/C10*100</f>
        <v>1.49253731343284</v>
      </c>
      <c r="K10" s="49" t="n">
        <f aca="false">SUM(E10+H10)</f>
        <v>7</v>
      </c>
      <c r="L10" s="49" t="n">
        <f aca="false">SUM(F10+I10)</f>
        <v>28</v>
      </c>
      <c r="M10" s="50" t="n">
        <f aca="false">K10/C10*100</f>
        <v>3.48258706467662</v>
      </c>
      <c r="N10" s="50"/>
      <c r="O10" s="50"/>
      <c r="P10" s="50"/>
      <c r="Q10" s="50"/>
      <c r="R10" s="478"/>
    </row>
    <row r="11" customFormat="false" ht="22.5" hidden="false" customHeight="true" outlineLevel="0" collapsed="false">
      <c r="A11" s="98" t="n">
        <v>3</v>
      </c>
      <c r="B11" s="1515" t="s">
        <v>1569</v>
      </c>
      <c r="C11" s="1516" t="n">
        <v>134</v>
      </c>
      <c r="D11" s="98" t="n">
        <v>526</v>
      </c>
      <c r="E11" s="98" t="n">
        <v>2</v>
      </c>
      <c r="F11" s="98" t="n">
        <v>5</v>
      </c>
      <c r="G11" s="97" t="n">
        <f aca="false">E11/C11*100</f>
        <v>1.49253731343284</v>
      </c>
      <c r="H11" s="98" t="n">
        <v>6</v>
      </c>
      <c r="I11" s="98" t="n">
        <v>21</v>
      </c>
      <c r="J11" s="97" t="n">
        <f aca="false">H11/C11*100</f>
        <v>4.47761194029851</v>
      </c>
      <c r="K11" s="49" t="n">
        <f aca="false">SUM(E11+H11)</f>
        <v>8</v>
      </c>
      <c r="L11" s="49" t="n">
        <f aca="false">SUM(F11+I11)</f>
        <v>26</v>
      </c>
      <c r="M11" s="50" t="n">
        <f aca="false">K11/C11*100</f>
        <v>5.97014925373134</v>
      </c>
      <c r="N11" s="50"/>
      <c r="O11" s="50"/>
      <c r="P11" s="50"/>
      <c r="Q11" s="50"/>
      <c r="R11" s="478"/>
    </row>
    <row r="12" customFormat="false" ht="22.5" hidden="false" customHeight="true" outlineLevel="0" collapsed="false">
      <c r="A12" s="98" t="n">
        <v>4</v>
      </c>
      <c r="B12" s="1515" t="s">
        <v>1570</v>
      </c>
      <c r="C12" s="1516" t="n">
        <v>182</v>
      </c>
      <c r="D12" s="98" t="n">
        <v>819</v>
      </c>
      <c r="E12" s="98" t="n">
        <v>2</v>
      </c>
      <c r="F12" s="98" t="n">
        <v>5</v>
      </c>
      <c r="G12" s="97" t="n">
        <f aca="false">E12/C12*100</f>
        <v>1.0989010989011</v>
      </c>
      <c r="H12" s="98" t="n">
        <v>2</v>
      </c>
      <c r="I12" s="98" t="n">
        <v>8</v>
      </c>
      <c r="J12" s="97" t="n">
        <f aca="false">H12/C12*100</f>
        <v>1.0989010989011</v>
      </c>
      <c r="K12" s="49" t="n">
        <f aca="false">SUM(E12+H12)</f>
        <v>4</v>
      </c>
      <c r="L12" s="49" t="n">
        <f aca="false">SUM(F12+I12)</f>
        <v>13</v>
      </c>
      <c r="M12" s="50" t="n">
        <f aca="false">K12/C12*100</f>
        <v>2.1978021978022</v>
      </c>
      <c r="N12" s="50"/>
      <c r="O12" s="50"/>
      <c r="P12" s="50"/>
      <c r="Q12" s="50"/>
      <c r="R12" s="478"/>
    </row>
    <row r="13" customFormat="false" ht="22.5" hidden="false" customHeight="true" outlineLevel="0" collapsed="false">
      <c r="A13" s="98" t="n">
        <v>5</v>
      </c>
      <c r="B13" s="1515" t="s">
        <v>1571</v>
      </c>
      <c r="C13" s="1516" t="n">
        <v>286</v>
      </c>
      <c r="D13" s="98" t="n">
        <v>1034</v>
      </c>
      <c r="E13" s="98" t="n">
        <v>0</v>
      </c>
      <c r="F13" s="98" t="n">
        <v>0</v>
      </c>
      <c r="G13" s="97" t="n">
        <f aca="false">E13/C13*100</f>
        <v>0</v>
      </c>
      <c r="H13" s="98" t="n">
        <v>1</v>
      </c>
      <c r="I13" s="98" t="n">
        <v>4</v>
      </c>
      <c r="J13" s="97" t="n">
        <f aca="false">H13/C13*100</f>
        <v>0.34965034965035</v>
      </c>
      <c r="K13" s="49" t="n">
        <f aca="false">SUM(E13+H13)</f>
        <v>1</v>
      </c>
      <c r="L13" s="49" t="n">
        <f aca="false">SUM(F13+I13)</f>
        <v>4</v>
      </c>
      <c r="M13" s="50" t="n">
        <f aca="false">K13/C13*100</f>
        <v>0.34965034965035</v>
      </c>
      <c r="N13" s="50"/>
      <c r="O13" s="50"/>
      <c r="P13" s="50"/>
      <c r="Q13" s="50"/>
      <c r="R13" s="478"/>
    </row>
    <row r="14" customFormat="false" ht="22.5" hidden="false" customHeight="true" outlineLevel="0" collapsed="false">
      <c r="A14" s="98" t="n">
        <v>6</v>
      </c>
      <c r="B14" s="1515" t="s">
        <v>1572</v>
      </c>
      <c r="C14" s="1517" t="n">
        <v>246</v>
      </c>
      <c r="D14" s="98" t="n">
        <v>903</v>
      </c>
      <c r="E14" s="98" t="n">
        <v>1</v>
      </c>
      <c r="F14" s="98" t="n">
        <v>7</v>
      </c>
      <c r="G14" s="97" t="n">
        <f aca="false">E14/C14*100</f>
        <v>0.40650406504065</v>
      </c>
      <c r="H14" s="98" t="n">
        <v>3</v>
      </c>
      <c r="I14" s="98" t="n">
        <v>16</v>
      </c>
      <c r="J14" s="97" t="n">
        <f aca="false">H14/C14*100</f>
        <v>1.21951219512195</v>
      </c>
      <c r="K14" s="49" t="n">
        <f aca="false">SUM(E14+H14)</f>
        <v>4</v>
      </c>
      <c r="L14" s="49" t="n">
        <f aca="false">SUM(F14+I14)</f>
        <v>23</v>
      </c>
      <c r="M14" s="50" t="n">
        <f aca="false">K14/C14*100</f>
        <v>1.6260162601626</v>
      </c>
      <c r="N14" s="50"/>
      <c r="O14" s="50"/>
      <c r="P14" s="50"/>
      <c r="Q14" s="50"/>
      <c r="R14" s="478"/>
    </row>
    <row r="15" customFormat="false" ht="22.5" hidden="false" customHeight="true" outlineLevel="0" collapsed="false">
      <c r="A15" s="98" t="n">
        <v>7</v>
      </c>
      <c r="B15" s="1515" t="s">
        <v>1573</v>
      </c>
      <c r="C15" s="1516" t="n">
        <v>171</v>
      </c>
      <c r="D15" s="98" t="n">
        <v>701</v>
      </c>
      <c r="E15" s="98" t="n">
        <v>1</v>
      </c>
      <c r="F15" s="98" t="n">
        <v>2</v>
      </c>
      <c r="G15" s="97" t="n">
        <f aca="false">E15/C15*100</f>
        <v>0.584795321637427</v>
      </c>
      <c r="H15" s="98" t="n">
        <v>3</v>
      </c>
      <c r="I15" s="98" t="n">
        <v>7</v>
      </c>
      <c r="J15" s="97" t="n">
        <f aca="false">H15/C15*100</f>
        <v>1.75438596491228</v>
      </c>
      <c r="K15" s="49" t="n">
        <f aca="false">SUM(E15+H15)</f>
        <v>4</v>
      </c>
      <c r="L15" s="49" t="n">
        <f aca="false">SUM(F15+I15)</f>
        <v>9</v>
      </c>
      <c r="M15" s="50" t="n">
        <f aca="false">K15/C15*100</f>
        <v>2.33918128654971</v>
      </c>
      <c r="N15" s="50"/>
      <c r="O15" s="50"/>
      <c r="P15" s="50"/>
      <c r="Q15" s="50"/>
      <c r="R15" s="478"/>
    </row>
    <row r="16" customFormat="false" ht="22.5" hidden="false" customHeight="true" outlineLevel="0" collapsed="false">
      <c r="A16" s="98" t="n">
        <v>8</v>
      </c>
      <c r="B16" s="1515" t="s">
        <v>1574</v>
      </c>
      <c r="C16" s="1516" t="n">
        <v>129</v>
      </c>
      <c r="D16" s="98" t="n">
        <v>601</v>
      </c>
      <c r="E16" s="98" t="n">
        <v>2</v>
      </c>
      <c r="F16" s="98" t="n">
        <v>5</v>
      </c>
      <c r="G16" s="97" t="n">
        <f aca="false">E16/C16*100</f>
        <v>1.55038759689923</v>
      </c>
      <c r="H16" s="98" t="n">
        <v>6</v>
      </c>
      <c r="I16" s="98" t="n">
        <v>23</v>
      </c>
      <c r="J16" s="97" t="n">
        <f aca="false">H16/C16*100</f>
        <v>4.65116279069768</v>
      </c>
      <c r="K16" s="49" t="n">
        <f aca="false">SUM(E16+H16)</f>
        <v>8</v>
      </c>
      <c r="L16" s="49" t="n">
        <f aca="false">SUM(F16+I16)</f>
        <v>28</v>
      </c>
      <c r="M16" s="50" t="n">
        <f aca="false">K16/C16*100</f>
        <v>6.2015503875969</v>
      </c>
      <c r="N16" s="50"/>
      <c r="O16" s="50"/>
      <c r="P16" s="50"/>
      <c r="Q16" s="50"/>
      <c r="R16" s="478"/>
    </row>
    <row r="17" customFormat="false" ht="22.5" hidden="false" customHeight="true" outlineLevel="0" collapsed="false">
      <c r="A17" s="98" t="n">
        <v>9</v>
      </c>
      <c r="B17" s="1515" t="s">
        <v>1575</v>
      </c>
      <c r="C17" s="1516" t="n">
        <v>83</v>
      </c>
      <c r="D17" s="98" t="n">
        <v>379</v>
      </c>
      <c r="E17" s="98" t="n">
        <v>2</v>
      </c>
      <c r="F17" s="98" t="n">
        <v>14</v>
      </c>
      <c r="G17" s="97" t="n">
        <f aca="false">E17/C17*100</f>
        <v>2.40963855421687</v>
      </c>
      <c r="H17" s="98" t="n">
        <v>5</v>
      </c>
      <c r="I17" s="98" t="n">
        <v>27</v>
      </c>
      <c r="J17" s="97" t="n">
        <f aca="false">H17/C17*100</f>
        <v>6.02409638554217</v>
      </c>
      <c r="K17" s="49" t="n">
        <f aca="false">SUM(E17+H17)</f>
        <v>7</v>
      </c>
      <c r="L17" s="49" t="n">
        <f aca="false">SUM(F17+I17)</f>
        <v>41</v>
      </c>
      <c r="M17" s="50" t="n">
        <f aca="false">K17/C17*100</f>
        <v>8.43373493975904</v>
      </c>
      <c r="N17" s="478"/>
      <c r="O17" s="478"/>
      <c r="P17" s="478"/>
      <c r="Q17" s="478"/>
      <c r="R17" s="478"/>
    </row>
    <row r="18" customFormat="false" ht="22.5" hidden="false" customHeight="true" outlineLevel="0" collapsed="false">
      <c r="A18" s="98" t="n">
        <v>10</v>
      </c>
      <c r="B18" s="104" t="s">
        <v>1576</v>
      </c>
      <c r="C18" s="98" t="n">
        <v>117</v>
      </c>
      <c r="D18" s="98" t="n">
        <v>502</v>
      </c>
      <c r="E18" s="98" t="n">
        <v>3</v>
      </c>
      <c r="F18" s="98" t="n">
        <v>6</v>
      </c>
      <c r="G18" s="97" t="n">
        <f aca="false">E18/C18*100</f>
        <v>2.56410256410256</v>
      </c>
      <c r="H18" s="98" t="n">
        <v>5</v>
      </c>
      <c r="I18" s="98" t="n">
        <v>20</v>
      </c>
      <c r="J18" s="97" t="n">
        <f aca="false">H18/C18*100</f>
        <v>4.27350427350427</v>
      </c>
      <c r="K18" s="49" t="n">
        <f aca="false">SUM(E18+H18)</f>
        <v>8</v>
      </c>
      <c r="L18" s="49" t="n">
        <f aca="false">SUM(F18+I18)</f>
        <v>26</v>
      </c>
      <c r="M18" s="50" t="n">
        <f aca="false">K18/C18*100</f>
        <v>6.83760683760684</v>
      </c>
      <c r="N18" s="478"/>
      <c r="O18" s="478"/>
      <c r="P18" s="478"/>
      <c r="Q18" s="478"/>
      <c r="R18" s="478"/>
    </row>
    <row r="19" s="259" customFormat="true" ht="22.5" hidden="false" customHeight="true" outlineLevel="0" collapsed="false">
      <c r="A19" s="101" t="n">
        <v>11</v>
      </c>
      <c r="B19" s="94" t="s">
        <v>1577</v>
      </c>
      <c r="C19" s="101" t="n">
        <v>90</v>
      </c>
      <c r="D19" s="101" t="n">
        <v>237</v>
      </c>
      <c r="E19" s="101" t="n">
        <v>0</v>
      </c>
      <c r="F19" s="101" t="n">
        <v>0</v>
      </c>
      <c r="G19" s="111" t="n">
        <f aca="false">E19/C19*100</f>
        <v>0</v>
      </c>
      <c r="H19" s="101" t="n">
        <v>3</v>
      </c>
      <c r="I19" s="101" t="n">
        <v>13</v>
      </c>
      <c r="J19" s="111" t="n">
        <f aca="false">H19/C19*100</f>
        <v>3.33333333333333</v>
      </c>
      <c r="K19" s="49" t="n">
        <f aca="false">SUM(E19+H19)</f>
        <v>3</v>
      </c>
      <c r="L19" s="49" t="n">
        <f aca="false">SUM(F19+I19)</f>
        <v>13</v>
      </c>
      <c r="M19" s="50" t="n">
        <f aca="false">K19/C19*100</f>
        <v>3.33333333333333</v>
      </c>
      <c r="N19" s="257"/>
      <c r="O19" s="257"/>
      <c r="P19" s="257"/>
      <c r="Q19" s="257"/>
      <c r="R19" s="257"/>
    </row>
    <row r="20" customFormat="false" ht="22.5" hidden="false" customHeight="true" outlineLevel="0" collapsed="false">
      <c r="A20" s="98" t="n">
        <v>12</v>
      </c>
      <c r="B20" s="104" t="s">
        <v>1578</v>
      </c>
      <c r="C20" s="98" t="n">
        <v>107</v>
      </c>
      <c r="D20" s="98" t="n">
        <v>416</v>
      </c>
      <c r="E20" s="98" t="n">
        <v>3</v>
      </c>
      <c r="F20" s="98" t="n">
        <v>3</v>
      </c>
      <c r="G20" s="97" t="n">
        <f aca="false">E20/C20*100</f>
        <v>2.80373831775701</v>
      </c>
      <c r="H20" s="98" t="n">
        <v>3</v>
      </c>
      <c r="I20" s="98" t="n">
        <v>15</v>
      </c>
      <c r="J20" s="97" t="n">
        <f aca="false">H20/C20*100</f>
        <v>2.80373831775701</v>
      </c>
      <c r="K20" s="49" t="n">
        <f aca="false">SUM(E20+H20)</f>
        <v>6</v>
      </c>
      <c r="L20" s="49" t="n">
        <f aca="false">SUM(F20+I20)</f>
        <v>18</v>
      </c>
      <c r="M20" s="50" t="n">
        <f aca="false">K20/C20*100</f>
        <v>5.60747663551402</v>
      </c>
      <c r="N20" s="478"/>
      <c r="O20" s="478"/>
      <c r="P20" s="478"/>
      <c r="Q20" s="478"/>
      <c r="R20" s="478"/>
    </row>
    <row r="21" customFormat="false" ht="22.5" hidden="false" customHeight="true" outlineLevel="0" collapsed="false">
      <c r="A21" s="98" t="n">
        <v>13</v>
      </c>
      <c r="B21" s="478" t="s">
        <v>1579</v>
      </c>
      <c r="C21" s="98" t="n">
        <v>139</v>
      </c>
      <c r="D21" s="98" t="n">
        <v>584</v>
      </c>
      <c r="E21" s="192" t="n">
        <v>1</v>
      </c>
      <c r="F21" s="482" t="n">
        <v>2</v>
      </c>
      <c r="G21" s="97" t="n">
        <f aca="false">E21/C21*100</f>
        <v>0.719424460431655</v>
      </c>
      <c r="H21" s="98" t="n">
        <v>5</v>
      </c>
      <c r="I21" s="98" t="n">
        <v>17</v>
      </c>
      <c r="J21" s="97" t="n">
        <f aca="false">H21/C21*100</f>
        <v>3.59712230215827</v>
      </c>
      <c r="K21" s="49" t="n">
        <f aca="false">SUM(E21+H21)</f>
        <v>6</v>
      </c>
      <c r="L21" s="49" t="n">
        <f aca="false">SUM(F21+I21)</f>
        <v>19</v>
      </c>
      <c r="M21" s="50" t="n">
        <f aca="false">K21/C21*100</f>
        <v>4.31654676258993</v>
      </c>
      <c r="N21" s="478"/>
      <c r="O21" s="478"/>
      <c r="P21" s="478"/>
      <c r="Q21" s="478"/>
      <c r="R21" s="478"/>
    </row>
    <row r="22" customFormat="false" ht="22.5" hidden="false" customHeight="true" outlineLevel="0" collapsed="false">
      <c r="A22" s="98" t="n">
        <v>14</v>
      </c>
      <c r="B22" s="104" t="s">
        <v>1580</v>
      </c>
      <c r="C22" s="98" t="n">
        <v>137</v>
      </c>
      <c r="D22" s="98" t="n">
        <v>574</v>
      </c>
      <c r="E22" s="98" t="n">
        <v>3</v>
      </c>
      <c r="F22" s="98" t="n">
        <v>9</v>
      </c>
      <c r="G22" s="97" t="n">
        <f aca="false">E22/C22*100</f>
        <v>2.18978102189781</v>
      </c>
      <c r="H22" s="98" t="n">
        <v>3</v>
      </c>
      <c r="I22" s="98" t="n">
        <v>8</v>
      </c>
      <c r="J22" s="97" t="n">
        <f aca="false">H22/C22*100</f>
        <v>2.18978102189781</v>
      </c>
      <c r="K22" s="49" t="n">
        <f aca="false">SUM(E22+H22)</f>
        <v>6</v>
      </c>
      <c r="L22" s="49" t="n">
        <f aca="false">SUM(F22+I22)</f>
        <v>17</v>
      </c>
      <c r="M22" s="50" t="n">
        <f aca="false">K22/C22*100</f>
        <v>4.37956204379562</v>
      </c>
      <c r="N22" s="478"/>
      <c r="O22" s="478"/>
      <c r="P22" s="478"/>
      <c r="Q22" s="478"/>
      <c r="R22" s="478"/>
    </row>
    <row r="23" customFormat="false" ht="22.5" hidden="false" customHeight="true" outlineLevel="0" collapsed="false">
      <c r="A23" s="98" t="n">
        <v>15</v>
      </c>
      <c r="B23" s="104" t="s">
        <v>1581</v>
      </c>
      <c r="C23" s="98" t="n">
        <v>169</v>
      </c>
      <c r="D23" s="98" t="n">
        <v>751</v>
      </c>
      <c r="E23" s="98" t="n">
        <v>1</v>
      </c>
      <c r="F23" s="98" t="n">
        <v>2</v>
      </c>
      <c r="G23" s="97" t="n">
        <f aca="false">E23/C23*100</f>
        <v>0.591715976331361</v>
      </c>
      <c r="H23" s="98" t="n">
        <v>6</v>
      </c>
      <c r="I23" s="98" t="n">
        <v>22</v>
      </c>
      <c r="J23" s="97" t="n">
        <f aca="false">H23/C23*100</f>
        <v>3.55029585798817</v>
      </c>
      <c r="K23" s="49" t="n">
        <f aca="false">SUM(E23+H23)</f>
        <v>7</v>
      </c>
      <c r="L23" s="49" t="n">
        <f aca="false">SUM(F23+I23)</f>
        <v>24</v>
      </c>
      <c r="M23" s="50" t="n">
        <f aca="false">K23/C23*100</f>
        <v>4.14201183431953</v>
      </c>
      <c r="N23" s="478"/>
      <c r="O23" s="478"/>
      <c r="P23" s="478"/>
      <c r="Q23" s="478"/>
      <c r="R23" s="478"/>
    </row>
    <row r="24" customFormat="false" ht="22.5" hidden="false" customHeight="true" outlineLevel="0" collapsed="false">
      <c r="A24" s="98" t="n">
        <v>16</v>
      </c>
      <c r="B24" s="1518" t="s">
        <v>1582</v>
      </c>
      <c r="C24" s="96" t="n">
        <v>83</v>
      </c>
      <c r="D24" s="98" t="n">
        <v>375</v>
      </c>
      <c r="E24" s="98" t="n">
        <v>1</v>
      </c>
      <c r="F24" s="98" t="n">
        <v>2</v>
      </c>
      <c r="G24" s="97" t="n">
        <f aca="false">E24/C24*100</f>
        <v>1.20481927710843</v>
      </c>
      <c r="H24" s="98" t="n">
        <v>1</v>
      </c>
      <c r="I24" s="98" t="n">
        <v>1</v>
      </c>
      <c r="J24" s="97" t="n">
        <f aca="false">H24/C24*100</f>
        <v>1.20481927710843</v>
      </c>
      <c r="K24" s="49" t="n">
        <f aca="false">SUM(E24+H24)</f>
        <v>2</v>
      </c>
      <c r="L24" s="49" t="n">
        <f aca="false">SUM(F24+I24)</f>
        <v>3</v>
      </c>
      <c r="M24" s="50" t="n">
        <f aca="false">K24/C24*100</f>
        <v>2.40963855421687</v>
      </c>
      <c r="N24" s="478"/>
      <c r="O24" s="478"/>
      <c r="P24" s="478"/>
      <c r="Q24" s="478"/>
      <c r="R24" s="478"/>
    </row>
    <row r="25" customFormat="false" ht="22.5" hidden="false" customHeight="true" outlineLevel="0" collapsed="false">
      <c r="A25" s="98" t="n">
        <v>17</v>
      </c>
      <c r="B25" s="1518" t="s">
        <v>1583</v>
      </c>
      <c r="C25" s="96" t="n">
        <v>150</v>
      </c>
      <c r="D25" s="98" t="n">
        <v>589</v>
      </c>
      <c r="E25" s="98" t="n">
        <v>2</v>
      </c>
      <c r="F25" s="98" t="n">
        <v>10</v>
      </c>
      <c r="G25" s="97" t="n">
        <f aca="false">E25/C25*100</f>
        <v>1.33333333333333</v>
      </c>
      <c r="H25" s="98" t="n">
        <v>6</v>
      </c>
      <c r="I25" s="98" t="n">
        <v>15</v>
      </c>
      <c r="J25" s="97" t="n">
        <f aca="false">H25/C25*100</f>
        <v>4</v>
      </c>
      <c r="K25" s="49" t="n">
        <f aca="false">SUM(E25+H25)</f>
        <v>8</v>
      </c>
      <c r="L25" s="49" t="n">
        <f aca="false">SUM(F25+I25)</f>
        <v>25</v>
      </c>
      <c r="M25" s="50" t="n">
        <f aca="false">K25/C25*100</f>
        <v>5.33333333333333</v>
      </c>
      <c r="N25" s="478"/>
      <c r="O25" s="478"/>
      <c r="P25" s="478"/>
      <c r="Q25" s="478"/>
      <c r="R25" s="478"/>
    </row>
    <row r="26" customFormat="false" ht="22.5" hidden="false" customHeight="true" outlineLevel="0" collapsed="false">
      <c r="A26" s="98" t="n">
        <v>18</v>
      </c>
      <c r="B26" s="1518" t="s">
        <v>1584</v>
      </c>
      <c r="C26" s="96" t="n">
        <v>131</v>
      </c>
      <c r="D26" s="98" t="n">
        <v>563</v>
      </c>
      <c r="E26" s="98" t="n">
        <v>3</v>
      </c>
      <c r="F26" s="98" t="n">
        <v>8</v>
      </c>
      <c r="G26" s="97" t="n">
        <f aca="false">E26/C26*100</f>
        <v>2.29007633587786</v>
      </c>
      <c r="H26" s="98" t="n">
        <v>2</v>
      </c>
      <c r="I26" s="98" t="n">
        <v>7</v>
      </c>
      <c r="J26" s="97" t="n">
        <f aca="false">H26/C26*100</f>
        <v>1.52671755725191</v>
      </c>
      <c r="K26" s="49" t="n">
        <f aca="false">SUM(E26+H26)</f>
        <v>5</v>
      </c>
      <c r="L26" s="49" t="n">
        <f aca="false">SUM(F26+I26)</f>
        <v>15</v>
      </c>
      <c r="M26" s="50" t="n">
        <f aca="false">K26/C26*100</f>
        <v>3.81679389312977</v>
      </c>
      <c r="N26" s="478"/>
      <c r="O26" s="478"/>
      <c r="P26" s="478"/>
      <c r="Q26" s="478"/>
      <c r="R26" s="478"/>
    </row>
    <row r="27" customFormat="false" ht="22.5" hidden="false" customHeight="true" outlineLevel="0" collapsed="false">
      <c r="A27" s="98" t="n">
        <v>19</v>
      </c>
      <c r="B27" s="1518" t="s">
        <v>1585</v>
      </c>
      <c r="C27" s="96" t="n">
        <v>102</v>
      </c>
      <c r="D27" s="98" t="n">
        <v>463</v>
      </c>
      <c r="E27" s="98" t="n">
        <v>1</v>
      </c>
      <c r="F27" s="98" t="n">
        <v>6</v>
      </c>
      <c r="G27" s="97" t="n">
        <f aca="false">E27/C27*100</f>
        <v>0.980392156862745</v>
      </c>
      <c r="H27" s="98" t="n">
        <v>1</v>
      </c>
      <c r="I27" s="98" t="n">
        <v>8</v>
      </c>
      <c r="J27" s="97" t="n">
        <f aca="false">H27/C27*100</f>
        <v>0.980392156862745</v>
      </c>
      <c r="K27" s="49" t="n">
        <f aca="false">SUM(E27+H27)</f>
        <v>2</v>
      </c>
      <c r="L27" s="49" t="n">
        <f aca="false">SUM(F27+I27)</f>
        <v>14</v>
      </c>
      <c r="M27" s="50" t="n">
        <f aca="false">K27/C27*100</f>
        <v>1.96078431372549</v>
      </c>
      <c r="N27" s="478"/>
      <c r="O27" s="478"/>
      <c r="P27" s="478"/>
      <c r="Q27" s="478"/>
      <c r="R27" s="478"/>
    </row>
    <row r="28" customFormat="false" ht="22.5" hidden="false" customHeight="true" outlineLevel="0" collapsed="false">
      <c r="A28" s="98" t="n">
        <v>20</v>
      </c>
      <c r="B28" s="1518" t="s">
        <v>1563</v>
      </c>
      <c r="C28" s="96" t="n">
        <v>56</v>
      </c>
      <c r="D28" s="98" t="n">
        <v>287</v>
      </c>
      <c r="E28" s="98" t="n">
        <v>2</v>
      </c>
      <c r="F28" s="98" t="n">
        <v>10</v>
      </c>
      <c r="G28" s="97" t="n">
        <f aca="false">E28/C28*100</f>
        <v>3.57142857142857</v>
      </c>
      <c r="H28" s="98" t="n">
        <v>3</v>
      </c>
      <c r="I28" s="98" t="n">
        <v>14</v>
      </c>
      <c r="J28" s="97" t="n">
        <f aca="false">H28/C28*100</f>
        <v>5.35714285714286</v>
      </c>
      <c r="K28" s="49" t="n">
        <f aca="false">SUM(E28+H28)</f>
        <v>5</v>
      </c>
      <c r="L28" s="49" t="n">
        <f aca="false">SUM(F28+I28)</f>
        <v>24</v>
      </c>
      <c r="M28" s="50" t="n">
        <f aca="false">K28/C28*100</f>
        <v>8.92857142857143</v>
      </c>
      <c r="N28" s="478"/>
      <c r="O28" s="478"/>
      <c r="P28" s="478"/>
      <c r="Q28" s="478"/>
      <c r="R28" s="478"/>
    </row>
    <row r="29" customFormat="false" ht="22.5" hidden="false" customHeight="true" outlineLevel="0" collapsed="false">
      <c r="A29" s="98" t="n">
        <v>21</v>
      </c>
      <c r="B29" s="1518" t="s">
        <v>1586</v>
      </c>
      <c r="C29" s="96" t="n">
        <v>127</v>
      </c>
      <c r="D29" s="98" t="n">
        <v>523</v>
      </c>
      <c r="E29" s="98" t="n">
        <v>2</v>
      </c>
      <c r="F29" s="98" t="n">
        <v>8</v>
      </c>
      <c r="G29" s="97" t="n">
        <f aca="false">E29/C29*100</f>
        <v>1.5748031496063</v>
      </c>
      <c r="H29" s="98" t="n">
        <v>3</v>
      </c>
      <c r="I29" s="98" t="n">
        <v>14</v>
      </c>
      <c r="J29" s="97" t="n">
        <f aca="false">H29/C29*100</f>
        <v>2.36220472440945</v>
      </c>
      <c r="K29" s="49" t="n">
        <f aca="false">SUM(E29+H29)</f>
        <v>5</v>
      </c>
      <c r="L29" s="49" t="n">
        <f aca="false">SUM(F29+I29)</f>
        <v>22</v>
      </c>
      <c r="M29" s="50" t="n">
        <f aca="false">K29/C29*100</f>
        <v>3.93700787401575</v>
      </c>
      <c r="N29" s="478"/>
      <c r="O29" s="478"/>
      <c r="P29" s="478"/>
      <c r="Q29" s="478"/>
      <c r="R29" s="478"/>
    </row>
    <row r="30" customFormat="false" ht="22.5" hidden="false" customHeight="true" outlineLevel="0" collapsed="false">
      <c r="A30" s="98" t="n">
        <v>22</v>
      </c>
      <c r="B30" s="1518" t="s">
        <v>1587</v>
      </c>
      <c r="C30" s="96" t="n">
        <v>80</v>
      </c>
      <c r="D30" s="98" t="n">
        <v>356</v>
      </c>
      <c r="E30" s="98" t="n">
        <v>1</v>
      </c>
      <c r="F30" s="98" t="n">
        <v>1</v>
      </c>
      <c r="G30" s="97" t="n">
        <f aca="false">E30/C30*100</f>
        <v>1.25</v>
      </c>
      <c r="H30" s="98" t="n">
        <v>4</v>
      </c>
      <c r="I30" s="98" t="n">
        <v>17</v>
      </c>
      <c r="J30" s="97" t="n">
        <f aca="false">H30/C30*100</f>
        <v>5</v>
      </c>
      <c r="K30" s="49" t="n">
        <f aca="false">SUM(E30+H30)</f>
        <v>5</v>
      </c>
      <c r="L30" s="49" t="n">
        <f aca="false">SUM(F30+I30)</f>
        <v>18</v>
      </c>
      <c r="M30" s="50" t="n">
        <f aca="false">K30/C30*100</f>
        <v>6.25</v>
      </c>
      <c r="N30" s="478"/>
      <c r="O30" s="478"/>
      <c r="P30" s="478"/>
      <c r="Q30" s="478"/>
      <c r="R30" s="478"/>
    </row>
    <row r="31" customFormat="false" ht="22.5" hidden="false" customHeight="true" outlineLevel="0" collapsed="false">
      <c r="A31" s="98" t="n">
        <v>23</v>
      </c>
      <c r="B31" s="1518" t="s">
        <v>1588</v>
      </c>
      <c r="C31" s="96" t="n">
        <v>94</v>
      </c>
      <c r="D31" s="98" t="n">
        <v>412</v>
      </c>
      <c r="E31" s="192" t="n">
        <v>0</v>
      </c>
      <c r="F31" s="482" t="n">
        <v>0</v>
      </c>
      <c r="G31" s="97" t="n">
        <f aca="false">E31/C31*100</f>
        <v>0</v>
      </c>
      <c r="H31" s="98" t="n">
        <v>7</v>
      </c>
      <c r="I31" s="98" t="n">
        <v>30</v>
      </c>
      <c r="J31" s="1519" t="n">
        <f aca="false">H31/C31*100</f>
        <v>7.4468085106383</v>
      </c>
      <c r="K31" s="49" t="n">
        <f aca="false">SUM(E31+H31)</f>
        <v>7</v>
      </c>
      <c r="L31" s="49" t="n">
        <f aca="false">SUM(F31+I31)</f>
        <v>30</v>
      </c>
      <c r="M31" s="50" t="n">
        <f aca="false">K31/C31*100</f>
        <v>7.4468085106383</v>
      </c>
      <c r="N31" s="1520"/>
      <c r="O31" s="1520"/>
      <c r="P31" s="1520"/>
      <c r="Q31" s="1520"/>
      <c r="R31" s="1520"/>
    </row>
    <row r="32" s="670" customFormat="true" ht="22.5" hidden="false" customHeight="true" outlineLevel="0" collapsed="false">
      <c r="A32" s="179"/>
      <c r="B32" s="179" t="s">
        <v>552</v>
      </c>
      <c r="C32" s="875" t="n">
        <f aca="false">SUM(C9:C31)</f>
        <v>3066</v>
      </c>
      <c r="D32" s="875" t="n">
        <f aca="false">SUM(D9:D31)</f>
        <v>12636</v>
      </c>
      <c r="E32" s="37" t="n">
        <f aca="false">SUM(E9:E31)</f>
        <v>38</v>
      </c>
      <c r="F32" s="37" t="n">
        <f aca="false">SUM(F9:F31)</f>
        <v>127</v>
      </c>
      <c r="G32" s="40" t="n">
        <f aca="false">E32/C32*100</f>
        <v>1.23939986953686</v>
      </c>
      <c r="H32" s="37" t="n">
        <f aca="false">SUM(H9:H31)</f>
        <v>82</v>
      </c>
      <c r="I32" s="37" t="n">
        <f aca="false">SUM(I9:I31)</f>
        <v>322</v>
      </c>
      <c r="J32" s="40" t="n">
        <f aca="false">H32/C32*100</f>
        <v>2.67449445531637</v>
      </c>
      <c r="K32" s="45" t="n">
        <f aca="false">SUM(E32+H32)</f>
        <v>120</v>
      </c>
      <c r="L32" s="45" t="n">
        <f aca="false">SUM(F32+I32)</f>
        <v>449</v>
      </c>
      <c r="M32" s="46" t="n">
        <f aca="false">K32/C32*100</f>
        <v>3.91389432485323</v>
      </c>
      <c r="N32" s="1521"/>
      <c r="O32" s="1521"/>
      <c r="P32" s="1522"/>
      <c r="Q32" s="1522"/>
      <c r="R32" s="1522"/>
    </row>
  </sheetData>
  <mergeCells count="14">
    <mergeCell ref="A1:R1"/>
    <mergeCell ref="A2:R2"/>
    <mergeCell ref="A3:B3"/>
    <mergeCell ref="D3:F3"/>
    <mergeCell ref="A5:A7"/>
    <mergeCell ref="B5:B7"/>
    <mergeCell ref="C5:D6"/>
    <mergeCell ref="E5:P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81"/>
    <col collapsed="false" customWidth="true" hidden="false" outlineLevel="0" max="2" min="2" style="27" width="13.54"/>
    <col collapsed="false" customWidth="true" hidden="false" outlineLevel="0" max="3" min="3" style="27" width="5.99"/>
    <col collapsed="false" customWidth="true" hidden="false" outlineLevel="0" max="4" min="4" style="27" width="5.36"/>
    <col collapsed="false" customWidth="true" hidden="false" outlineLevel="0" max="5" min="5" style="27" width="4.36"/>
    <col collapsed="false" customWidth="true" hidden="false" outlineLevel="0" max="6" min="6" style="27" width="5.09"/>
    <col collapsed="false" customWidth="true" hidden="false" outlineLevel="0" max="7" min="7" style="27" width="5.17"/>
    <col collapsed="false" customWidth="true" hidden="false" outlineLevel="0" max="8" min="8" style="27" width="5.99"/>
    <col collapsed="false" customWidth="true" hidden="false" outlineLevel="0" max="9" min="9" style="27" width="5.44"/>
    <col collapsed="false" customWidth="true" hidden="false" outlineLevel="0" max="10" min="10" style="27" width="5.99"/>
    <col collapsed="false" customWidth="true" hidden="false" outlineLevel="0" max="11" min="11" style="27" width="6.36"/>
    <col collapsed="false" customWidth="true" hidden="false" outlineLevel="0" max="12" min="12" style="27" width="4.81"/>
    <col collapsed="false" customWidth="true" hidden="false" outlineLevel="0" max="13" min="13" style="27" width="6.09"/>
    <col collapsed="false" customWidth="true" hidden="false" outlineLevel="0" max="14" min="14" style="27" width="4.81"/>
    <col collapsed="false" customWidth="true" hidden="false" outlineLevel="0" max="15" min="15" style="27" width="4.99"/>
    <col collapsed="false" customWidth="true" hidden="false" outlineLevel="0" max="16" min="16" style="27" width="4.81"/>
    <col collapsed="false" customWidth="true" hidden="false" outlineLevel="0" max="17" min="17" style="27" width="8.63"/>
    <col collapsed="false" customWidth="true" hidden="false" outlineLevel="0" max="18" min="18" style="27" width="6.54"/>
    <col collapsed="false" customWidth="true" hidden="false" outlineLevel="0" max="19" min="19" style="27" width="3.9"/>
    <col collapsed="false" customWidth="false" hidden="true" outlineLevel="0" max="20" min="20" style="27" width="8.81"/>
    <col collapsed="false" customWidth="true" hidden="false" outlineLevel="0" max="21" min="21" style="27" width="10.99"/>
    <col collapsed="false" customWidth="false" hidden="false" outlineLevel="0" max="257" min="22" style="27" width="8.81"/>
  </cols>
  <sheetData>
    <row r="1" customFormat="false" ht="18" hidden="false" customHeight="false" outlineLevel="0" collapsed="false">
      <c r="A1" s="1523" t="s">
        <v>83</v>
      </c>
      <c r="B1" s="1523"/>
    </row>
    <row r="2" customFormat="false" ht="18" hidden="false" customHeight="false" outlineLevel="0" collapsed="false">
      <c r="A2" s="29" t="s">
        <v>0</v>
      </c>
      <c r="B2" s="29"/>
      <c r="C2" s="29"/>
      <c r="D2" s="29"/>
      <c r="E2" s="1085"/>
      <c r="F2" s="1085"/>
      <c r="G2" s="29"/>
      <c r="H2" s="1085"/>
      <c r="I2" s="1085"/>
      <c r="J2" s="29"/>
      <c r="K2" s="1085" t="s">
        <v>1</v>
      </c>
      <c r="L2" s="1085"/>
      <c r="M2" s="29"/>
      <c r="N2" s="1085"/>
      <c r="O2" s="1085"/>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29"/>
      <c r="BJ2" s="29"/>
      <c r="BK2" s="29"/>
      <c r="BL2" s="29"/>
      <c r="BM2" s="29"/>
      <c r="BN2" s="29"/>
      <c r="BO2" s="29"/>
      <c r="BP2" s="29"/>
      <c r="BQ2" s="29"/>
      <c r="BR2" s="29"/>
      <c r="BS2" s="29"/>
      <c r="BT2" s="29"/>
      <c r="BU2" s="29"/>
      <c r="BV2" s="29"/>
      <c r="BW2" s="29"/>
      <c r="BX2" s="29"/>
      <c r="BY2" s="29"/>
      <c r="BZ2" s="29"/>
      <c r="CA2" s="29"/>
      <c r="CB2" s="29"/>
      <c r="CC2" s="29"/>
      <c r="CD2" s="29"/>
      <c r="CE2" s="29"/>
      <c r="CF2" s="29"/>
      <c r="CG2" s="29"/>
      <c r="CH2" s="29"/>
      <c r="CI2" s="29"/>
      <c r="CJ2" s="29"/>
      <c r="CK2" s="29"/>
      <c r="CL2" s="29"/>
      <c r="CM2" s="29"/>
      <c r="CN2" s="29"/>
      <c r="CO2" s="29"/>
      <c r="CP2" s="29"/>
      <c r="CQ2" s="29"/>
      <c r="CR2" s="29"/>
      <c r="CS2" s="29"/>
      <c r="CT2" s="29"/>
      <c r="CU2" s="29"/>
      <c r="CV2" s="29"/>
      <c r="CW2" s="29"/>
      <c r="CX2" s="29"/>
      <c r="CY2" s="29"/>
      <c r="CZ2" s="29"/>
      <c r="DA2" s="29"/>
      <c r="DB2" s="29"/>
      <c r="DC2" s="29"/>
      <c r="DD2" s="29"/>
      <c r="DE2" s="29"/>
      <c r="DF2" s="29"/>
      <c r="DG2" s="29"/>
      <c r="DH2" s="29"/>
      <c r="DI2" s="29"/>
      <c r="DJ2" s="29"/>
      <c r="DK2" s="29"/>
      <c r="DL2" s="29"/>
      <c r="DM2" s="29"/>
      <c r="DN2" s="29"/>
      <c r="DO2" s="29"/>
      <c r="DP2" s="29"/>
      <c r="DQ2" s="29"/>
      <c r="DR2" s="29"/>
      <c r="DS2" s="29"/>
      <c r="DT2" s="29"/>
      <c r="DU2" s="29"/>
      <c r="DV2" s="29"/>
      <c r="DW2" s="29"/>
      <c r="DX2" s="29"/>
      <c r="DY2" s="29"/>
      <c r="DZ2" s="29"/>
      <c r="EA2" s="29"/>
      <c r="EB2" s="29"/>
      <c r="EC2" s="29"/>
      <c r="ED2" s="29"/>
      <c r="EE2" s="29"/>
      <c r="EF2" s="29"/>
      <c r="EG2" s="29"/>
      <c r="EH2" s="29"/>
      <c r="EI2" s="29"/>
      <c r="EJ2" s="29"/>
      <c r="EK2" s="29"/>
      <c r="EL2" s="29"/>
      <c r="EM2" s="29"/>
      <c r="EN2" s="29"/>
      <c r="EO2" s="29"/>
      <c r="EP2" s="29"/>
      <c r="EQ2" s="29"/>
      <c r="ER2" s="29"/>
      <c r="ES2" s="29"/>
      <c r="ET2" s="29"/>
      <c r="EU2" s="29"/>
      <c r="EV2" s="29"/>
      <c r="EW2" s="29"/>
      <c r="EX2" s="29"/>
      <c r="EY2" s="29"/>
      <c r="EZ2" s="29"/>
      <c r="FA2" s="29"/>
      <c r="FB2" s="29"/>
      <c r="FC2" s="29"/>
      <c r="FD2" s="29"/>
      <c r="FE2" s="29"/>
      <c r="FF2" s="29"/>
      <c r="FG2" s="29"/>
      <c r="FH2" s="29"/>
      <c r="FI2" s="29"/>
      <c r="FJ2" s="29"/>
      <c r="FK2" s="29"/>
      <c r="FL2" s="29"/>
      <c r="FM2" s="29"/>
      <c r="FN2" s="29"/>
      <c r="FO2" s="29"/>
      <c r="FP2" s="29"/>
      <c r="FQ2" s="29"/>
      <c r="FR2" s="29"/>
      <c r="FS2" s="29"/>
      <c r="FT2" s="29"/>
      <c r="FU2" s="29"/>
      <c r="FV2" s="29"/>
      <c r="FW2" s="29"/>
      <c r="FX2" s="29"/>
      <c r="FY2" s="29"/>
      <c r="FZ2" s="29"/>
      <c r="GA2" s="29"/>
      <c r="GB2" s="29"/>
      <c r="GC2" s="29"/>
      <c r="GD2" s="29"/>
      <c r="GE2" s="29"/>
      <c r="GF2" s="29"/>
      <c r="GG2" s="29"/>
      <c r="GH2" s="29"/>
      <c r="GI2" s="29"/>
      <c r="GJ2" s="29"/>
      <c r="GK2" s="29"/>
      <c r="GL2" s="29"/>
      <c r="GM2" s="29"/>
      <c r="GN2" s="29"/>
      <c r="GO2" s="29"/>
      <c r="GP2" s="29"/>
      <c r="GQ2" s="29"/>
      <c r="GR2" s="29"/>
      <c r="GS2" s="29"/>
      <c r="GT2" s="29"/>
      <c r="GU2" s="29"/>
      <c r="GV2" s="29"/>
      <c r="GW2" s="29"/>
      <c r="GX2" s="29"/>
      <c r="GY2" s="29"/>
      <c r="GZ2" s="29"/>
      <c r="HA2" s="29"/>
      <c r="HB2" s="29"/>
      <c r="HC2" s="29"/>
      <c r="HD2" s="29"/>
      <c r="HE2" s="29"/>
      <c r="HF2" s="29"/>
      <c r="HG2" s="29"/>
      <c r="HH2" s="29"/>
      <c r="HI2" s="29"/>
      <c r="HJ2" s="29"/>
      <c r="HK2" s="29"/>
      <c r="HL2" s="29"/>
      <c r="HM2" s="29"/>
      <c r="HN2" s="29"/>
      <c r="HO2" s="29"/>
      <c r="HP2" s="29"/>
      <c r="HQ2" s="29"/>
      <c r="HR2" s="29"/>
      <c r="HS2" s="29"/>
      <c r="HT2" s="29"/>
      <c r="HU2" s="29"/>
      <c r="HV2" s="29"/>
      <c r="HW2" s="29"/>
      <c r="HX2" s="29"/>
      <c r="HY2" s="29"/>
      <c r="HZ2" s="29"/>
      <c r="IA2" s="29"/>
      <c r="IB2" s="29"/>
      <c r="IC2" s="29"/>
      <c r="ID2" s="29"/>
      <c r="IE2" s="29"/>
      <c r="IF2" s="29"/>
      <c r="IG2" s="29"/>
      <c r="IH2" s="29"/>
      <c r="II2" s="29"/>
      <c r="IJ2" s="29"/>
      <c r="IK2" s="29"/>
      <c r="IL2" s="29"/>
      <c r="IM2" s="29"/>
      <c r="IN2" s="29"/>
      <c r="IO2" s="29"/>
      <c r="IP2" s="29"/>
      <c r="IQ2" s="29"/>
      <c r="IR2" s="29"/>
      <c r="IS2" s="29"/>
      <c r="IT2" s="29"/>
      <c r="IU2" s="29"/>
      <c r="IV2" s="29"/>
    </row>
    <row r="3" customFormat="false" ht="18" hidden="false" customHeight="true" outlineLevel="0" collapsed="false">
      <c r="A3" s="65" t="s">
        <v>1589</v>
      </c>
      <c r="B3" s="65"/>
      <c r="C3" s="65"/>
      <c r="D3" s="65"/>
      <c r="E3" s="65"/>
      <c r="F3" s="65"/>
      <c r="G3" s="65"/>
      <c r="H3" s="65"/>
      <c r="I3" s="65"/>
      <c r="J3" s="65"/>
      <c r="K3" s="65"/>
      <c r="L3" s="65"/>
      <c r="M3" s="65"/>
      <c r="N3" s="65"/>
      <c r="O3" s="65"/>
      <c r="P3" s="65"/>
      <c r="Q3" s="65"/>
      <c r="R3" s="65"/>
    </row>
    <row r="4" customFormat="false" ht="18" hidden="false" customHeight="false" outlineLevel="0" collapsed="false">
      <c r="A4" s="65"/>
      <c r="B4" s="65"/>
      <c r="C4" s="65"/>
      <c r="D4" s="65"/>
      <c r="E4" s="65"/>
      <c r="F4" s="65"/>
      <c r="G4" s="65"/>
      <c r="H4" s="65"/>
      <c r="I4" s="65"/>
      <c r="J4" s="65"/>
      <c r="K4" s="65"/>
      <c r="L4" s="65"/>
      <c r="M4" s="65"/>
      <c r="N4" s="65"/>
      <c r="O4" s="65"/>
      <c r="P4" s="65"/>
      <c r="Q4" s="65"/>
      <c r="R4" s="65"/>
    </row>
    <row r="5" customFormat="false" ht="18" hidden="false" customHeight="false" outlineLevel="0" collapsed="false">
      <c r="A5" s="33"/>
      <c r="B5" s="33"/>
    </row>
    <row r="6" customFormat="false" ht="18" hidden="false" customHeight="true" outlineLevel="0" collapsed="false">
      <c r="A6" s="1524" t="s">
        <v>4</v>
      </c>
      <c r="B6" s="1524" t="s">
        <v>5</v>
      </c>
      <c r="C6" s="1524" t="s">
        <v>1134</v>
      </c>
      <c r="D6" s="1524"/>
      <c r="E6" s="1525" t="s">
        <v>1590</v>
      </c>
      <c r="F6" s="1525"/>
      <c r="G6" s="1525"/>
      <c r="H6" s="1525"/>
      <c r="I6" s="1525"/>
      <c r="J6" s="1525"/>
      <c r="K6" s="1525"/>
      <c r="L6" s="1525"/>
      <c r="M6" s="1525"/>
      <c r="N6" s="1525"/>
      <c r="O6" s="1525"/>
      <c r="P6" s="1525"/>
      <c r="Q6" s="1525"/>
      <c r="R6" s="1524" t="s">
        <v>8</v>
      </c>
    </row>
    <row r="7" customFormat="false" ht="18" hidden="false" customHeight="true" outlineLevel="0" collapsed="false">
      <c r="A7" s="1524"/>
      <c r="B7" s="1524"/>
      <c r="C7" s="1524"/>
      <c r="D7" s="1524"/>
      <c r="E7" s="1524" t="s">
        <v>9</v>
      </c>
      <c r="F7" s="1524"/>
      <c r="G7" s="1524"/>
      <c r="H7" s="1524" t="s">
        <v>10</v>
      </c>
      <c r="I7" s="1524"/>
      <c r="J7" s="1524"/>
      <c r="K7" s="1524" t="s">
        <v>11</v>
      </c>
      <c r="L7" s="1524"/>
      <c r="M7" s="1524"/>
      <c r="N7" s="1526" t="s">
        <v>12</v>
      </c>
      <c r="O7" s="1526"/>
      <c r="P7" s="1526"/>
      <c r="Q7" s="1526" t="s">
        <v>13</v>
      </c>
      <c r="R7" s="1524"/>
    </row>
    <row r="8" customFormat="false" ht="26.4" hidden="false" customHeight="false" outlineLevel="0" collapsed="false">
      <c r="A8" s="1524"/>
      <c r="B8" s="1524"/>
      <c r="C8" s="1524" t="s">
        <v>14</v>
      </c>
      <c r="D8" s="1524" t="s">
        <v>15</v>
      </c>
      <c r="E8" s="1527" t="s">
        <v>14</v>
      </c>
      <c r="F8" s="1527" t="s">
        <v>15</v>
      </c>
      <c r="G8" s="1528" t="s">
        <v>16</v>
      </c>
      <c r="H8" s="1527" t="s">
        <v>14</v>
      </c>
      <c r="I8" s="1527" t="s">
        <v>15</v>
      </c>
      <c r="J8" s="1529" t="s">
        <v>16</v>
      </c>
      <c r="K8" s="1527" t="s">
        <v>14</v>
      </c>
      <c r="L8" s="1527" t="s">
        <v>15</v>
      </c>
      <c r="M8" s="1529" t="s">
        <v>16</v>
      </c>
      <c r="N8" s="1530" t="s">
        <v>14</v>
      </c>
      <c r="O8" s="1530" t="s">
        <v>15</v>
      </c>
      <c r="P8" s="1131" t="s">
        <v>16</v>
      </c>
      <c r="Q8" s="1526"/>
      <c r="R8" s="1526"/>
    </row>
    <row r="9" customFormat="false" ht="39.6" hidden="false" customHeight="false" outlineLevel="0" collapsed="false">
      <c r="A9" s="1531" t="s">
        <v>17</v>
      </c>
      <c r="B9" s="1531" t="s">
        <v>18</v>
      </c>
      <c r="C9" s="1531" t="n">
        <v>1</v>
      </c>
      <c r="D9" s="1531" t="n">
        <v>2</v>
      </c>
      <c r="E9" s="1531" t="n">
        <v>3</v>
      </c>
      <c r="F9" s="1531" t="n">
        <v>4</v>
      </c>
      <c r="G9" s="1532" t="s">
        <v>19</v>
      </c>
      <c r="H9" s="1531" t="n">
        <v>6</v>
      </c>
      <c r="I9" s="1531" t="n">
        <v>7</v>
      </c>
      <c r="J9" s="1533" t="s">
        <v>20</v>
      </c>
      <c r="K9" s="1532" t="s">
        <v>21</v>
      </c>
      <c r="L9" s="1532" t="s">
        <v>22</v>
      </c>
      <c r="M9" s="1532" t="s">
        <v>23</v>
      </c>
      <c r="N9" s="1532" t="n">
        <v>11</v>
      </c>
      <c r="O9" s="1532" t="n">
        <v>12</v>
      </c>
      <c r="P9" s="1532" t="s">
        <v>24</v>
      </c>
      <c r="Q9" s="1532" t="n">
        <v>14</v>
      </c>
      <c r="R9" s="1532" t="n">
        <v>15</v>
      </c>
    </row>
    <row r="10" customFormat="false" ht="18" hidden="false" customHeight="false" outlineLevel="0" collapsed="false">
      <c r="A10" s="1524" t="s">
        <v>25</v>
      </c>
      <c r="B10" s="1534" t="s">
        <v>32</v>
      </c>
      <c r="C10" s="1535"/>
      <c r="D10" s="1535"/>
      <c r="E10" s="1536"/>
      <c r="F10" s="1536"/>
      <c r="G10" s="1537"/>
      <c r="H10" s="1536"/>
      <c r="I10" s="1536"/>
      <c r="J10" s="1537"/>
      <c r="K10" s="1536"/>
      <c r="L10" s="1536"/>
      <c r="M10" s="1537"/>
      <c r="N10" s="1538"/>
      <c r="O10" s="1538"/>
      <c r="P10" s="1537"/>
      <c r="Q10" s="1537"/>
      <c r="R10" s="1537"/>
    </row>
    <row r="11" customFormat="false" ht="18" hidden="false" customHeight="false" outlineLevel="0" collapsed="false">
      <c r="A11" s="1527" t="n">
        <v>1</v>
      </c>
      <c r="B11" s="1539" t="s">
        <v>1591</v>
      </c>
      <c r="C11" s="1540" t="n">
        <v>92</v>
      </c>
      <c r="D11" s="1540" t="n">
        <v>412</v>
      </c>
      <c r="E11" s="1536" t="n">
        <v>0</v>
      </c>
      <c r="F11" s="1536" t="n">
        <v>0</v>
      </c>
      <c r="G11" s="1537" t="n">
        <f aca="false">E11/C11*100</f>
        <v>0</v>
      </c>
      <c r="H11" s="1536" t="n">
        <v>1</v>
      </c>
      <c r="I11" s="1536" t="n">
        <v>4</v>
      </c>
      <c r="J11" s="1537" t="n">
        <f aca="false">H11/C11*100</f>
        <v>1.08695652173913</v>
      </c>
      <c r="K11" s="1536" t="n">
        <f aca="false">E11+H11</f>
        <v>1</v>
      </c>
      <c r="L11" s="1536" t="n">
        <f aca="false">F11+I11</f>
        <v>4</v>
      </c>
      <c r="M11" s="1537" t="n">
        <f aca="false">K11/C11*100</f>
        <v>1.08695652173913</v>
      </c>
      <c r="N11" s="1538"/>
      <c r="O11" s="1538"/>
      <c r="P11" s="1537"/>
      <c r="Q11" s="1537"/>
      <c r="R11" s="1537"/>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c r="BM11" s="56"/>
      <c r="BN11" s="56"/>
      <c r="BO11" s="56"/>
      <c r="BP11" s="56"/>
      <c r="BQ11" s="56"/>
      <c r="BR11" s="56"/>
      <c r="BS11" s="56"/>
      <c r="BT11" s="56"/>
      <c r="BU11" s="56"/>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6"/>
      <c r="ET11" s="56"/>
      <c r="EU11" s="56"/>
      <c r="EV11" s="56"/>
      <c r="EW11" s="56"/>
      <c r="EX11" s="56"/>
      <c r="EY11" s="56"/>
      <c r="EZ11" s="56"/>
      <c r="FA11" s="56"/>
      <c r="FB11" s="56"/>
      <c r="FC11" s="56"/>
      <c r="FD11" s="56"/>
      <c r="FE11" s="56"/>
      <c r="FF11" s="56"/>
      <c r="FG11" s="56"/>
      <c r="FH11" s="56"/>
      <c r="FI11" s="56"/>
      <c r="FJ11" s="56"/>
      <c r="FK11" s="56"/>
      <c r="FL11" s="56"/>
      <c r="FM11" s="56"/>
      <c r="FN11" s="56"/>
      <c r="FO11" s="56"/>
      <c r="FP11" s="56"/>
      <c r="FQ11" s="56"/>
      <c r="FR11" s="56"/>
      <c r="FS11" s="56"/>
      <c r="FT11" s="56"/>
      <c r="FU11" s="56"/>
      <c r="FV11" s="56"/>
      <c r="FW11" s="56"/>
      <c r="FX11" s="56"/>
      <c r="FY11" s="56"/>
      <c r="FZ11" s="56"/>
      <c r="GA11" s="56"/>
      <c r="GB11" s="56"/>
      <c r="GC11" s="56"/>
      <c r="GD11" s="56"/>
      <c r="GE11" s="56"/>
      <c r="GF11" s="56"/>
      <c r="GG11" s="56"/>
      <c r="GH11" s="56"/>
      <c r="GI11" s="56"/>
      <c r="GJ11" s="56"/>
      <c r="GK11" s="56"/>
      <c r="GL11" s="56"/>
      <c r="GM11" s="56"/>
      <c r="GN11" s="56"/>
      <c r="GO11" s="56"/>
      <c r="GP11" s="56"/>
      <c r="GQ11" s="56"/>
      <c r="GR11" s="56"/>
      <c r="GS11" s="56"/>
      <c r="GT11" s="56"/>
      <c r="GU11" s="56"/>
      <c r="GV11" s="56"/>
      <c r="GW11" s="56"/>
      <c r="GX11" s="56"/>
      <c r="GY11" s="56"/>
      <c r="GZ11" s="56"/>
      <c r="HA11" s="56"/>
      <c r="HB11" s="56"/>
      <c r="HC11" s="56"/>
      <c r="HD11" s="56"/>
      <c r="HE11" s="56"/>
      <c r="HF11" s="56"/>
      <c r="HG11" s="56"/>
      <c r="HH11" s="56"/>
      <c r="HI11" s="56"/>
      <c r="HJ11" s="56"/>
      <c r="HK11" s="56"/>
      <c r="HL11" s="56"/>
      <c r="HM11" s="56"/>
      <c r="HN11" s="56"/>
      <c r="HO11" s="56"/>
      <c r="HP11" s="56"/>
      <c r="HQ11" s="56"/>
      <c r="HR11" s="56"/>
      <c r="HS11" s="56"/>
      <c r="HT11" s="56"/>
      <c r="HU11" s="56"/>
      <c r="HV11" s="56"/>
      <c r="HW11" s="56"/>
      <c r="HX11" s="56"/>
      <c r="HY11" s="56"/>
      <c r="HZ11" s="56"/>
      <c r="IA11" s="56"/>
      <c r="IB11" s="56"/>
      <c r="IC11" s="56"/>
      <c r="ID11" s="56"/>
      <c r="IE11" s="56"/>
      <c r="IF11" s="56"/>
      <c r="IG11" s="56"/>
      <c r="IH11" s="56"/>
      <c r="II11" s="56"/>
      <c r="IJ11" s="56"/>
      <c r="IK11" s="56"/>
      <c r="IL11" s="56"/>
      <c r="IM11" s="56"/>
      <c r="IN11" s="56"/>
      <c r="IO11" s="56"/>
      <c r="IP11" s="56"/>
      <c r="IQ11" s="56"/>
      <c r="IR11" s="56"/>
      <c r="IS11" s="56"/>
      <c r="IT11" s="56"/>
      <c r="IU11" s="56"/>
      <c r="IV11" s="56"/>
    </row>
    <row r="12" customFormat="false" ht="18" hidden="false" customHeight="false" outlineLevel="0" collapsed="false">
      <c r="A12" s="1527" t="n">
        <v>2</v>
      </c>
      <c r="B12" s="1539" t="s">
        <v>1592</v>
      </c>
      <c r="C12" s="1540" t="n">
        <v>74</v>
      </c>
      <c r="D12" s="1540" t="n">
        <v>327</v>
      </c>
      <c r="E12" s="1536" t="n">
        <v>1</v>
      </c>
      <c r="F12" s="1536" t="n">
        <v>1</v>
      </c>
      <c r="G12" s="1537" t="n">
        <f aca="false">E12/C12*100</f>
        <v>1.35135135135135</v>
      </c>
      <c r="H12" s="1536" t="n">
        <v>1</v>
      </c>
      <c r="I12" s="1536" t="n">
        <v>5</v>
      </c>
      <c r="J12" s="1537" t="n">
        <f aca="false">H12/C12*100</f>
        <v>1.35135135135135</v>
      </c>
      <c r="K12" s="1536" t="n">
        <f aca="false">E12+H12</f>
        <v>2</v>
      </c>
      <c r="L12" s="1536" t="n">
        <f aca="false">F12+I12</f>
        <v>6</v>
      </c>
      <c r="M12" s="1537" t="n">
        <f aca="false">K12/C12*100</f>
        <v>2.7027027027027</v>
      </c>
      <c r="N12" s="1538"/>
      <c r="O12" s="1538"/>
      <c r="P12" s="1537"/>
      <c r="Q12" s="1537"/>
      <c r="R12" s="1537"/>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56"/>
      <c r="IQ12" s="56"/>
      <c r="IR12" s="56"/>
      <c r="IS12" s="56"/>
      <c r="IT12" s="56"/>
      <c r="IU12" s="56"/>
      <c r="IV12" s="56"/>
    </row>
    <row r="13" customFormat="false" ht="18" hidden="false" customHeight="false" outlineLevel="0" collapsed="false">
      <c r="A13" s="1527" t="n">
        <v>3</v>
      </c>
      <c r="B13" s="1539" t="s">
        <v>1593</v>
      </c>
      <c r="C13" s="1540" t="n">
        <v>98</v>
      </c>
      <c r="D13" s="1540" t="n">
        <v>419</v>
      </c>
      <c r="E13" s="1536" t="n">
        <v>1</v>
      </c>
      <c r="F13" s="1536" t="n">
        <v>5</v>
      </c>
      <c r="G13" s="1537" t="n">
        <f aca="false">E13/C13*100</f>
        <v>1.02040816326531</v>
      </c>
      <c r="H13" s="1536" t="n">
        <v>2</v>
      </c>
      <c r="I13" s="1536" t="n">
        <v>2</v>
      </c>
      <c r="J13" s="1537" t="n">
        <f aca="false">H13/C13*100</f>
        <v>2.04081632653061</v>
      </c>
      <c r="K13" s="1536" t="n">
        <f aca="false">E13+H13</f>
        <v>3</v>
      </c>
      <c r="L13" s="1536" t="n">
        <f aca="false">F13+I13</f>
        <v>7</v>
      </c>
      <c r="M13" s="1537" t="n">
        <f aca="false">K13/C13*100</f>
        <v>3.06122448979592</v>
      </c>
      <c r="N13" s="1538"/>
      <c r="O13" s="1538"/>
      <c r="P13" s="1537"/>
      <c r="Q13" s="1537"/>
      <c r="R13" s="1537"/>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56"/>
      <c r="CA13" s="56"/>
      <c r="CB13" s="56"/>
      <c r="CC13" s="56"/>
      <c r="CD13" s="56"/>
      <c r="CE13" s="56"/>
      <c r="CF13" s="56"/>
      <c r="CG13" s="56"/>
      <c r="CH13" s="56"/>
      <c r="CI13" s="56"/>
      <c r="CJ13" s="56"/>
      <c r="CK13" s="56"/>
      <c r="CL13" s="56"/>
      <c r="CM13" s="56"/>
      <c r="CN13" s="56"/>
      <c r="CO13" s="56"/>
      <c r="CP13" s="56"/>
      <c r="CQ13" s="56"/>
      <c r="CR13" s="56"/>
      <c r="CS13" s="56"/>
      <c r="CT13" s="56"/>
      <c r="CU13" s="56"/>
      <c r="CV13" s="56"/>
      <c r="CW13" s="56"/>
      <c r="CX13" s="56"/>
      <c r="CY13" s="56"/>
      <c r="CZ13" s="56"/>
      <c r="DA13" s="56"/>
      <c r="DB13" s="56"/>
      <c r="DC13" s="56"/>
      <c r="DD13" s="56"/>
      <c r="DE13" s="56"/>
      <c r="DF13" s="56"/>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6"/>
      <c r="ET13" s="56"/>
      <c r="EU13" s="56"/>
      <c r="EV13" s="56"/>
      <c r="EW13" s="56"/>
      <c r="EX13" s="56"/>
      <c r="EY13" s="56"/>
      <c r="EZ13" s="56"/>
      <c r="FA13" s="56"/>
      <c r="FB13" s="56"/>
      <c r="FC13" s="56"/>
      <c r="FD13" s="56"/>
      <c r="FE13" s="56"/>
      <c r="FF13" s="56"/>
      <c r="FG13" s="56"/>
      <c r="FH13" s="56"/>
      <c r="FI13" s="56"/>
      <c r="FJ13" s="56"/>
      <c r="FK13" s="56"/>
      <c r="FL13" s="56"/>
      <c r="FM13" s="56"/>
      <c r="FN13" s="56"/>
      <c r="FO13" s="56"/>
      <c r="FP13" s="56"/>
      <c r="FQ13" s="56"/>
      <c r="FR13" s="56"/>
      <c r="FS13" s="56"/>
      <c r="FT13" s="56"/>
      <c r="FU13" s="56"/>
      <c r="FV13" s="56"/>
      <c r="FW13" s="56"/>
      <c r="FX13" s="56"/>
      <c r="FY13" s="56"/>
      <c r="FZ13" s="56"/>
      <c r="GA13" s="56"/>
      <c r="GB13" s="56"/>
      <c r="GC13" s="56"/>
      <c r="GD13" s="56"/>
      <c r="GE13" s="56"/>
      <c r="GF13" s="56"/>
      <c r="GG13" s="56"/>
      <c r="GH13" s="56"/>
      <c r="GI13" s="56"/>
      <c r="GJ13" s="56"/>
      <c r="GK13" s="56"/>
      <c r="GL13" s="56"/>
      <c r="GM13" s="56"/>
      <c r="GN13" s="56"/>
      <c r="GO13" s="56"/>
      <c r="GP13" s="56"/>
      <c r="GQ13" s="56"/>
      <c r="GR13" s="56"/>
      <c r="GS13" s="56"/>
      <c r="GT13" s="56"/>
      <c r="GU13" s="56"/>
      <c r="GV13" s="56"/>
      <c r="GW13" s="56"/>
      <c r="GX13" s="56"/>
      <c r="GY13" s="56"/>
      <c r="GZ13" s="56"/>
      <c r="HA13" s="56"/>
      <c r="HB13" s="56"/>
      <c r="HC13" s="56"/>
      <c r="HD13" s="56"/>
      <c r="HE13" s="56"/>
      <c r="HF13" s="56"/>
      <c r="HG13" s="56"/>
      <c r="HH13" s="56"/>
      <c r="HI13" s="56"/>
      <c r="HJ13" s="56"/>
      <c r="HK13" s="56"/>
      <c r="HL13" s="56"/>
      <c r="HM13" s="56"/>
      <c r="HN13" s="56"/>
      <c r="HO13" s="56"/>
      <c r="HP13" s="56"/>
      <c r="HQ13" s="56"/>
      <c r="HR13" s="56"/>
      <c r="HS13" s="56"/>
      <c r="HT13" s="56"/>
      <c r="HU13" s="56"/>
      <c r="HV13" s="56"/>
      <c r="HW13" s="56"/>
      <c r="HX13" s="56"/>
      <c r="HY13" s="56"/>
      <c r="HZ13" s="56"/>
      <c r="IA13" s="56"/>
      <c r="IB13" s="56"/>
      <c r="IC13" s="56"/>
      <c r="ID13" s="56"/>
      <c r="IE13" s="56"/>
      <c r="IF13" s="56"/>
      <c r="IG13" s="56"/>
      <c r="IH13" s="56"/>
      <c r="II13" s="56"/>
      <c r="IJ13" s="56"/>
      <c r="IK13" s="56"/>
      <c r="IL13" s="56"/>
      <c r="IM13" s="56"/>
      <c r="IN13" s="56"/>
      <c r="IO13" s="56"/>
      <c r="IP13" s="56"/>
      <c r="IQ13" s="56"/>
      <c r="IR13" s="56"/>
      <c r="IS13" s="56"/>
      <c r="IT13" s="56"/>
      <c r="IU13" s="56"/>
      <c r="IV13" s="56"/>
    </row>
    <row r="14" customFormat="false" ht="18" hidden="false" customHeight="false" outlineLevel="0" collapsed="false">
      <c r="A14" s="1527" t="n">
        <v>4</v>
      </c>
      <c r="B14" s="1539" t="s">
        <v>1594</v>
      </c>
      <c r="C14" s="1540" t="n">
        <v>60</v>
      </c>
      <c r="D14" s="1540" t="n">
        <v>256</v>
      </c>
      <c r="E14" s="1536" t="n">
        <v>0</v>
      </c>
      <c r="F14" s="1536" t="n">
        <v>0</v>
      </c>
      <c r="G14" s="1537" t="n">
        <f aca="false">E14/C14*100</f>
        <v>0</v>
      </c>
      <c r="H14" s="1536" t="n">
        <v>3</v>
      </c>
      <c r="I14" s="1536" t="n">
        <v>14</v>
      </c>
      <c r="J14" s="1537" t="n">
        <f aca="false">H14/C14*100</f>
        <v>5</v>
      </c>
      <c r="K14" s="1536" t="n">
        <f aca="false">E14+H14</f>
        <v>3</v>
      </c>
      <c r="L14" s="1536" t="n">
        <f aca="false">F14+I14</f>
        <v>14</v>
      </c>
      <c r="M14" s="1537" t="n">
        <f aca="false">K14/C14*100</f>
        <v>5</v>
      </c>
      <c r="N14" s="1538"/>
      <c r="O14" s="1538"/>
      <c r="P14" s="1537"/>
      <c r="Q14" s="1537"/>
      <c r="R14" s="1537"/>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6"/>
      <c r="ET14" s="56"/>
      <c r="EU14" s="56"/>
      <c r="EV14" s="56"/>
      <c r="EW14" s="56"/>
      <c r="EX14" s="56"/>
      <c r="EY14" s="56"/>
      <c r="EZ14" s="56"/>
      <c r="FA14" s="56"/>
      <c r="FB14" s="56"/>
      <c r="FC14" s="56"/>
      <c r="FD14" s="56"/>
      <c r="FE14" s="56"/>
      <c r="FF14" s="56"/>
      <c r="FG14" s="56"/>
      <c r="FH14" s="56"/>
      <c r="FI14" s="56"/>
      <c r="FJ14" s="56"/>
      <c r="FK14" s="56"/>
      <c r="FL14" s="56"/>
      <c r="FM14" s="56"/>
      <c r="FN14" s="56"/>
      <c r="FO14" s="56"/>
      <c r="FP14" s="56"/>
      <c r="FQ14" s="56"/>
      <c r="FR14" s="56"/>
      <c r="FS14" s="56"/>
      <c r="FT14" s="56"/>
      <c r="FU14" s="56"/>
      <c r="FV14" s="56"/>
      <c r="FW14" s="56"/>
      <c r="FX14" s="56"/>
      <c r="FY14" s="56"/>
      <c r="FZ14" s="56"/>
      <c r="GA14" s="56"/>
      <c r="GB14" s="56"/>
      <c r="GC14" s="56"/>
      <c r="GD14" s="56"/>
      <c r="GE14" s="56"/>
      <c r="GF14" s="56"/>
      <c r="GG14" s="56"/>
      <c r="GH14" s="56"/>
      <c r="GI14" s="56"/>
      <c r="GJ14" s="56"/>
      <c r="GK14" s="56"/>
      <c r="GL14" s="56"/>
      <c r="GM14" s="56"/>
      <c r="GN14" s="56"/>
      <c r="GO14" s="56"/>
      <c r="GP14" s="56"/>
      <c r="GQ14" s="56"/>
      <c r="GR14" s="56"/>
      <c r="GS14" s="56"/>
      <c r="GT14" s="56"/>
      <c r="GU14" s="56"/>
      <c r="GV14" s="56"/>
      <c r="GW14" s="56"/>
      <c r="GX14" s="56"/>
      <c r="GY14" s="56"/>
      <c r="GZ14" s="56"/>
      <c r="HA14" s="56"/>
      <c r="HB14" s="56"/>
      <c r="HC14" s="56"/>
      <c r="HD14" s="56"/>
      <c r="HE14" s="56"/>
      <c r="HF14" s="56"/>
      <c r="HG14" s="56"/>
      <c r="HH14" s="56"/>
      <c r="HI14" s="56"/>
      <c r="HJ14" s="56"/>
      <c r="HK14" s="56"/>
      <c r="HL14" s="56"/>
      <c r="HM14" s="56"/>
      <c r="HN14" s="56"/>
      <c r="HO14" s="56"/>
      <c r="HP14" s="56"/>
      <c r="HQ14" s="56"/>
      <c r="HR14" s="56"/>
      <c r="HS14" s="56"/>
      <c r="HT14" s="56"/>
      <c r="HU14" s="56"/>
      <c r="HV14" s="56"/>
      <c r="HW14" s="56"/>
      <c r="HX14" s="56"/>
      <c r="HY14" s="56"/>
      <c r="HZ14" s="56"/>
      <c r="IA14" s="56"/>
      <c r="IB14" s="56"/>
      <c r="IC14" s="56"/>
      <c r="ID14" s="56"/>
      <c r="IE14" s="56"/>
      <c r="IF14" s="56"/>
      <c r="IG14" s="56"/>
      <c r="IH14" s="56"/>
      <c r="II14" s="56"/>
      <c r="IJ14" s="56"/>
      <c r="IK14" s="56"/>
      <c r="IL14" s="56"/>
      <c r="IM14" s="56"/>
      <c r="IN14" s="56"/>
      <c r="IO14" s="56"/>
      <c r="IP14" s="56"/>
      <c r="IQ14" s="56"/>
      <c r="IR14" s="56"/>
      <c r="IS14" s="56"/>
      <c r="IT14" s="56"/>
      <c r="IU14" s="56"/>
      <c r="IV14" s="56"/>
    </row>
    <row r="15" customFormat="false" ht="18" hidden="false" customHeight="false" outlineLevel="0" collapsed="false">
      <c r="A15" s="1527" t="n">
        <v>5</v>
      </c>
      <c r="B15" s="1539" t="s">
        <v>1595</v>
      </c>
      <c r="C15" s="1540" t="n">
        <v>127</v>
      </c>
      <c r="D15" s="1540" t="n">
        <v>518</v>
      </c>
      <c r="E15" s="1536" t="n">
        <v>2</v>
      </c>
      <c r="F15" s="1536" t="n">
        <v>12</v>
      </c>
      <c r="G15" s="1537" t="n">
        <f aca="false">E15/C15*100</f>
        <v>1.5748031496063</v>
      </c>
      <c r="H15" s="1536" t="n">
        <v>4</v>
      </c>
      <c r="I15" s="1536" t="n">
        <v>17</v>
      </c>
      <c r="J15" s="1537" t="n">
        <f aca="false">H15/C15*100</f>
        <v>3.1496062992126</v>
      </c>
      <c r="K15" s="1536" t="n">
        <f aca="false">E15+H15</f>
        <v>6</v>
      </c>
      <c r="L15" s="1536" t="n">
        <f aca="false">F15+I15</f>
        <v>29</v>
      </c>
      <c r="M15" s="1537" t="n">
        <f aca="false">K15/C15*100</f>
        <v>4.7244094488189</v>
      </c>
      <c r="N15" s="1538"/>
      <c r="O15" s="1538"/>
      <c r="P15" s="1537"/>
      <c r="Q15" s="1537"/>
      <c r="R15" s="1537"/>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56"/>
      <c r="FB15" s="56"/>
      <c r="FC15" s="56"/>
      <c r="FD15" s="56"/>
      <c r="FE15" s="56"/>
      <c r="FF15" s="56"/>
      <c r="FG15" s="56"/>
      <c r="FH15" s="56"/>
      <c r="FI15" s="56"/>
      <c r="FJ15" s="56"/>
      <c r="FK15" s="56"/>
      <c r="FL15" s="56"/>
      <c r="FM15" s="56"/>
      <c r="FN15" s="56"/>
      <c r="FO15" s="56"/>
      <c r="FP15" s="56"/>
      <c r="FQ15" s="56"/>
      <c r="FR15" s="56"/>
      <c r="FS15" s="56"/>
      <c r="FT15" s="56"/>
      <c r="FU15" s="56"/>
      <c r="FV15" s="56"/>
      <c r="FW15" s="56"/>
      <c r="FX15" s="56"/>
      <c r="FY15" s="56"/>
      <c r="FZ15" s="56"/>
      <c r="GA15" s="56"/>
      <c r="GB15" s="56"/>
      <c r="GC15" s="56"/>
      <c r="GD15" s="56"/>
      <c r="GE15" s="56"/>
      <c r="GF15" s="56"/>
      <c r="GG15" s="56"/>
      <c r="GH15" s="56"/>
      <c r="GI15" s="56"/>
      <c r="GJ15" s="56"/>
      <c r="GK15" s="56"/>
      <c r="GL15" s="56"/>
      <c r="GM15" s="56"/>
      <c r="GN15" s="56"/>
      <c r="GO15" s="56"/>
      <c r="GP15" s="56"/>
      <c r="GQ15" s="56"/>
      <c r="GR15" s="56"/>
      <c r="GS15" s="56"/>
      <c r="GT15" s="56"/>
      <c r="GU15" s="56"/>
      <c r="GV15" s="56"/>
      <c r="GW15" s="56"/>
      <c r="GX15" s="56"/>
      <c r="GY15" s="56"/>
      <c r="GZ15" s="56"/>
      <c r="HA15" s="56"/>
      <c r="HB15" s="56"/>
      <c r="HC15" s="56"/>
      <c r="HD15" s="56"/>
      <c r="HE15" s="56"/>
      <c r="HF15" s="56"/>
      <c r="HG15" s="56"/>
      <c r="HH15" s="56"/>
      <c r="HI15" s="56"/>
      <c r="HJ15" s="56"/>
      <c r="HK15" s="56"/>
      <c r="HL15" s="56"/>
      <c r="HM15" s="56"/>
      <c r="HN15" s="56"/>
      <c r="HO15" s="56"/>
      <c r="HP15" s="56"/>
      <c r="HQ15" s="56"/>
      <c r="HR15" s="56"/>
      <c r="HS15" s="56"/>
      <c r="HT15" s="56"/>
      <c r="HU15" s="56"/>
      <c r="HV15" s="56"/>
      <c r="HW15" s="56"/>
      <c r="HX15" s="56"/>
      <c r="HY15" s="56"/>
      <c r="HZ15" s="56"/>
      <c r="IA15" s="56"/>
      <c r="IB15" s="56"/>
      <c r="IC15" s="56"/>
      <c r="ID15" s="56"/>
      <c r="IE15" s="56"/>
      <c r="IF15" s="56"/>
      <c r="IG15" s="56"/>
      <c r="IH15" s="56"/>
      <c r="II15" s="56"/>
      <c r="IJ15" s="56"/>
      <c r="IK15" s="56"/>
      <c r="IL15" s="56"/>
      <c r="IM15" s="56"/>
      <c r="IN15" s="56"/>
      <c r="IO15" s="56"/>
      <c r="IP15" s="56"/>
      <c r="IQ15" s="56"/>
      <c r="IR15" s="56"/>
      <c r="IS15" s="56"/>
      <c r="IT15" s="56"/>
      <c r="IU15" s="56"/>
      <c r="IV15" s="56"/>
    </row>
    <row r="16" customFormat="false" ht="18" hidden="false" customHeight="false" outlineLevel="0" collapsed="false">
      <c r="A16" s="1527" t="n">
        <v>6</v>
      </c>
      <c r="B16" s="1539" t="s">
        <v>1596</v>
      </c>
      <c r="C16" s="1540" t="n">
        <v>110</v>
      </c>
      <c r="D16" s="1540" t="n">
        <v>457</v>
      </c>
      <c r="E16" s="1536" t="n">
        <v>1</v>
      </c>
      <c r="F16" s="1536" t="n">
        <v>5</v>
      </c>
      <c r="G16" s="1537" t="n">
        <f aca="false">E16/C16*100</f>
        <v>0.909090909090909</v>
      </c>
      <c r="H16" s="1536" t="n">
        <v>5</v>
      </c>
      <c r="I16" s="1536" t="n">
        <v>22</v>
      </c>
      <c r="J16" s="1537" t="n">
        <f aca="false">H16/C16*100</f>
        <v>4.54545454545455</v>
      </c>
      <c r="K16" s="1536" t="n">
        <f aca="false">E16+H16</f>
        <v>6</v>
      </c>
      <c r="L16" s="1536" t="n">
        <f aca="false">F16+I16</f>
        <v>27</v>
      </c>
      <c r="M16" s="1537" t="n">
        <f aca="false">K16/C16*100</f>
        <v>5.45454545454545</v>
      </c>
      <c r="N16" s="1536" t="n">
        <v>1</v>
      </c>
      <c r="O16" s="1538" t="n">
        <v>4</v>
      </c>
      <c r="P16" s="1537" t="n">
        <f aca="false">(N16/C16)*100</f>
        <v>0.909090909090909</v>
      </c>
      <c r="Q16" s="1537"/>
      <c r="R16" s="1537"/>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6"/>
      <c r="CE16" s="56"/>
      <c r="CF16" s="56"/>
      <c r="CG16" s="56"/>
      <c r="CH16" s="56"/>
      <c r="CI16" s="56"/>
      <c r="CJ16" s="56"/>
      <c r="CK16" s="56"/>
      <c r="CL16" s="56"/>
      <c r="CM16" s="56"/>
      <c r="CN16" s="56"/>
      <c r="CO16" s="56"/>
      <c r="CP16" s="56"/>
      <c r="CQ16" s="56"/>
      <c r="CR16" s="56"/>
      <c r="CS16" s="56"/>
      <c r="CT16" s="56"/>
      <c r="CU16" s="56"/>
      <c r="CV16" s="56"/>
      <c r="CW16" s="56"/>
      <c r="CX16" s="56"/>
      <c r="CY16" s="56"/>
      <c r="CZ16" s="56"/>
      <c r="DA16" s="56"/>
      <c r="DB16" s="56"/>
      <c r="DC16" s="56"/>
      <c r="DD16" s="56"/>
      <c r="DE16" s="56"/>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6"/>
      <c r="ET16" s="56"/>
      <c r="EU16" s="56"/>
      <c r="EV16" s="56"/>
      <c r="EW16" s="56"/>
      <c r="EX16" s="56"/>
      <c r="EY16" s="56"/>
      <c r="EZ16" s="56"/>
      <c r="FA16" s="56"/>
      <c r="FB16" s="56"/>
      <c r="FC16" s="56"/>
      <c r="FD16" s="56"/>
      <c r="FE16" s="56"/>
      <c r="FF16" s="56"/>
      <c r="FG16" s="56"/>
      <c r="FH16" s="56"/>
      <c r="FI16" s="56"/>
      <c r="FJ16" s="56"/>
      <c r="FK16" s="56"/>
      <c r="FL16" s="56"/>
      <c r="FM16" s="56"/>
      <c r="FN16" s="56"/>
      <c r="FO16" s="56"/>
      <c r="FP16" s="56"/>
      <c r="FQ16" s="56"/>
      <c r="FR16" s="56"/>
      <c r="FS16" s="56"/>
      <c r="FT16" s="56"/>
      <c r="FU16" s="56"/>
      <c r="FV16" s="56"/>
      <c r="FW16" s="56"/>
      <c r="FX16" s="56"/>
      <c r="FY16" s="56"/>
      <c r="FZ16" s="56"/>
      <c r="GA16" s="56"/>
      <c r="GB16" s="56"/>
      <c r="GC16" s="56"/>
      <c r="GD16" s="56"/>
      <c r="GE16" s="56"/>
      <c r="GF16" s="56"/>
      <c r="GG16" s="56"/>
      <c r="GH16" s="56"/>
      <c r="GI16" s="56"/>
      <c r="GJ16" s="56"/>
      <c r="GK16" s="56"/>
      <c r="GL16" s="56"/>
      <c r="GM16" s="56"/>
      <c r="GN16" s="56"/>
      <c r="GO16" s="56"/>
      <c r="GP16" s="56"/>
      <c r="GQ16" s="56"/>
      <c r="GR16" s="56"/>
      <c r="GS16" s="56"/>
      <c r="GT16" s="56"/>
      <c r="GU16" s="56"/>
      <c r="GV16" s="56"/>
      <c r="GW16" s="56"/>
      <c r="GX16" s="56"/>
      <c r="GY16" s="56"/>
      <c r="GZ16" s="56"/>
      <c r="HA16" s="56"/>
      <c r="HB16" s="56"/>
      <c r="HC16" s="56"/>
      <c r="HD16" s="56"/>
      <c r="HE16" s="56"/>
      <c r="HF16" s="56"/>
      <c r="HG16" s="56"/>
      <c r="HH16" s="56"/>
      <c r="HI16" s="56"/>
      <c r="HJ16" s="56"/>
      <c r="HK16" s="56"/>
      <c r="HL16" s="56"/>
      <c r="HM16" s="56"/>
      <c r="HN16" s="56"/>
      <c r="HO16" s="56"/>
      <c r="HP16" s="56"/>
      <c r="HQ16" s="56"/>
      <c r="HR16" s="56"/>
      <c r="HS16" s="56"/>
      <c r="HT16" s="56"/>
      <c r="HU16" s="56"/>
      <c r="HV16" s="56"/>
      <c r="HW16" s="56"/>
      <c r="HX16" s="56"/>
      <c r="HY16" s="56"/>
      <c r="HZ16" s="56"/>
      <c r="IA16" s="56"/>
      <c r="IB16" s="56"/>
      <c r="IC16" s="56"/>
      <c r="ID16" s="56"/>
      <c r="IE16" s="56"/>
      <c r="IF16" s="56"/>
      <c r="IG16" s="56"/>
      <c r="IH16" s="56"/>
      <c r="II16" s="56"/>
      <c r="IJ16" s="56"/>
      <c r="IK16" s="56"/>
      <c r="IL16" s="56"/>
      <c r="IM16" s="56"/>
      <c r="IN16" s="56"/>
      <c r="IO16" s="56"/>
      <c r="IP16" s="56"/>
      <c r="IQ16" s="56"/>
      <c r="IR16" s="56"/>
      <c r="IS16" s="56"/>
      <c r="IT16" s="56"/>
      <c r="IU16" s="56"/>
      <c r="IV16" s="56"/>
    </row>
    <row r="17" customFormat="false" ht="18" hidden="false" customHeight="false" outlineLevel="0" collapsed="false">
      <c r="A17" s="1527" t="n">
        <v>7</v>
      </c>
      <c r="B17" s="1539" t="s">
        <v>1597</v>
      </c>
      <c r="C17" s="1540" t="n">
        <v>52</v>
      </c>
      <c r="D17" s="1540" t="n">
        <v>212</v>
      </c>
      <c r="E17" s="1536" t="n">
        <v>2</v>
      </c>
      <c r="F17" s="1536" t="n">
        <v>7</v>
      </c>
      <c r="G17" s="1537" t="n">
        <f aca="false">E17/C17*100</f>
        <v>3.84615384615385</v>
      </c>
      <c r="H17" s="1536" t="n">
        <v>1</v>
      </c>
      <c r="I17" s="1536" t="n">
        <v>4</v>
      </c>
      <c r="J17" s="1537" t="n">
        <f aca="false">H17/C17*100</f>
        <v>1.92307692307692</v>
      </c>
      <c r="K17" s="1536" t="n">
        <f aca="false">E17+H17</f>
        <v>3</v>
      </c>
      <c r="L17" s="1536" t="n">
        <f aca="false">F17+I17</f>
        <v>11</v>
      </c>
      <c r="M17" s="1537" t="n">
        <f aca="false">K17/C17*100</f>
        <v>5.76923076923077</v>
      </c>
      <c r="N17" s="1538"/>
      <c r="O17" s="1538"/>
      <c r="P17" s="1537"/>
      <c r="Q17" s="1537"/>
      <c r="R17" s="1537"/>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6"/>
      <c r="BX17" s="56"/>
      <c r="BY17" s="56"/>
      <c r="BZ17" s="56"/>
      <c r="CA17" s="56"/>
      <c r="CB17" s="56"/>
      <c r="CC17" s="56"/>
      <c r="CD17" s="56"/>
      <c r="CE17" s="56"/>
      <c r="CF17" s="56"/>
      <c r="CG17" s="56"/>
      <c r="CH17" s="56"/>
      <c r="CI17" s="56"/>
      <c r="CJ17" s="56"/>
      <c r="CK17" s="56"/>
      <c r="CL17" s="56"/>
      <c r="CM17" s="56"/>
      <c r="CN17" s="56"/>
      <c r="CO17" s="56"/>
      <c r="CP17" s="56"/>
      <c r="CQ17" s="56"/>
      <c r="CR17" s="56"/>
      <c r="CS17" s="56"/>
      <c r="CT17" s="56"/>
      <c r="CU17" s="56"/>
      <c r="CV17" s="56"/>
      <c r="CW17" s="56"/>
      <c r="CX17" s="56"/>
      <c r="CY17" s="56"/>
      <c r="CZ17" s="56"/>
      <c r="DA17" s="56"/>
      <c r="DB17" s="56"/>
      <c r="DC17" s="56"/>
      <c r="DD17" s="56"/>
      <c r="DE17" s="56"/>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6"/>
      <c r="ET17" s="56"/>
      <c r="EU17" s="56"/>
      <c r="EV17" s="56"/>
      <c r="EW17" s="56"/>
      <c r="EX17" s="56"/>
      <c r="EY17" s="56"/>
      <c r="EZ17" s="56"/>
      <c r="FA17" s="56"/>
      <c r="FB17" s="56"/>
      <c r="FC17" s="56"/>
      <c r="FD17" s="56"/>
      <c r="FE17" s="56"/>
      <c r="FF17" s="56"/>
      <c r="FG17" s="56"/>
      <c r="FH17" s="56"/>
      <c r="FI17" s="56"/>
      <c r="FJ17" s="56"/>
      <c r="FK17" s="56"/>
      <c r="FL17" s="56"/>
      <c r="FM17" s="56"/>
      <c r="FN17" s="56"/>
      <c r="FO17" s="56"/>
      <c r="FP17" s="56"/>
      <c r="FQ17" s="56"/>
      <c r="FR17" s="56"/>
      <c r="FS17" s="56"/>
      <c r="FT17" s="56"/>
      <c r="FU17" s="56"/>
      <c r="FV17" s="56"/>
      <c r="FW17" s="56"/>
      <c r="FX17" s="56"/>
      <c r="FY17" s="56"/>
      <c r="FZ17" s="56"/>
      <c r="GA17" s="56"/>
      <c r="GB17" s="56"/>
      <c r="GC17" s="56"/>
      <c r="GD17" s="56"/>
      <c r="GE17" s="56"/>
      <c r="GF17" s="56"/>
      <c r="GG17" s="56"/>
      <c r="GH17" s="56"/>
      <c r="GI17" s="56"/>
      <c r="GJ17" s="56"/>
      <c r="GK17" s="56"/>
      <c r="GL17" s="56"/>
      <c r="GM17" s="56"/>
      <c r="GN17" s="56"/>
      <c r="GO17" s="56"/>
      <c r="GP17" s="56"/>
      <c r="GQ17" s="56"/>
      <c r="GR17" s="56"/>
      <c r="GS17" s="56"/>
      <c r="GT17" s="56"/>
      <c r="GU17" s="56"/>
      <c r="GV17" s="56"/>
      <c r="GW17" s="56"/>
      <c r="GX17" s="56"/>
      <c r="GY17" s="56"/>
      <c r="GZ17" s="56"/>
      <c r="HA17" s="56"/>
      <c r="HB17" s="56"/>
      <c r="HC17" s="56"/>
      <c r="HD17" s="56"/>
      <c r="HE17" s="56"/>
      <c r="HF17" s="56"/>
      <c r="HG17" s="56"/>
      <c r="HH17" s="56"/>
      <c r="HI17" s="56"/>
      <c r="HJ17" s="56"/>
      <c r="HK17" s="56"/>
      <c r="HL17" s="56"/>
      <c r="HM17" s="56"/>
      <c r="HN17" s="56"/>
      <c r="HO17" s="56"/>
      <c r="HP17" s="56"/>
      <c r="HQ17" s="56"/>
      <c r="HR17" s="56"/>
      <c r="HS17" s="56"/>
      <c r="HT17" s="56"/>
      <c r="HU17" s="56"/>
      <c r="HV17" s="56"/>
      <c r="HW17" s="56"/>
      <c r="HX17" s="56"/>
      <c r="HY17" s="56"/>
      <c r="HZ17" s="56"/>
      <c r="IA17" s="56"/>
      <c r="IB17" s="56"/>
      <c r="IC17" s="56"/>
      <c r="ID17" s="56"/>
      <c r="IE17" s="56"/>
      <c r="IF17" s="56"/>
      <c r="IG17" s="56"/>
      <c r="IH17" s="56"/>
      <c r="II17" s="56"/>
      <c r="IJ17" s="56"/>
      <c r="IK17" s="56"/>
      <c r="IL17" s="56"/>
      <c r="IM17" s="56"/>
      <c r="IN17" s="56"/>
      <c r="IO17" s="56"/>
      <c r="IP17" s="56"/>
      <c r="IQ17" s="56"/>
      <c r="IR17" s="56"/>
      <c r="IS17" s="56"/>
      <c r="IT17" s="56"/>
      <c r="IU17" s="56"/>
      <c r="IV17" s="56"/>
    </row>
    <row r="18" customFormat="false" ht="18" hidden="false" customHeight="false" outlineLevel="0" collapsed="false">
      <c r="A18" s="1527" t="n">
        <v>8</v>
      </c>
      <c r="B18" s="1539" t="s">
        <v>1598</v>
      </c>
      <c r="C18" s="1540" t="n">
        <v>152</v>
      </c>
      <c r="D18" s="1540" t="n">
        <v>662</v>
      </c>
      <c r="E18" s="1536" t="n">
        <v>2</v>
      </c>
      <c r="F18" s="1536" t="n">
        <v>5</v>
      </c>
      <c r="G18" s="1537" t="n">
        <f aca="false">E18/C18*100</f>
        <v>1.31578947368421</v>
      </c>
      <c r="H18" s="1536" t="n">
        <v>0</v>
      </c>
      <c r="I18" s="1536" t="n">
        <v>0</v>
      </c>
      <c r="J18" s="1537" t="n">
        <f aca="false">H18/C18*100</f>
        <v>0</v>
      </c>
      <c r="K18" s="1536" t="n">
        <f aca="false">E18+H18</f>
        <v>2</v>
      </c>
      <c r="L18" s="1536" t="n">
        <f aca="false">F18+I18</f>
        <v>5</v>
      </c>
      <c r="M18" s="1537" t="n">
        <f aca="false">K18/C18*100</f>
        <v>1.31578947368421</v>
      </c>
      <c r="N18" s="1538"/>
      <c r="O18" s="1538"/>
      <c r="P18" s="1537"/>
      <c r="Q18" s="1537"/>
      <c r="R18" s="1537"/>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c r="BD18" s="56"/>
      <c r="BE18" s="56"/>
      <c r="BF18" s="56"/>
      <c r="BG18" s="56"/>
      <c r="BH18" s="56"/>
      <c r="BI18" s="56"/>
      <c r="BJ18" s="56"/>
      <c r="BK18" s="56"/>
      <c r="BL18" s="56"/>
      <c r="BM18" s="56"/>
      <c r="BN18" s="56"/>
      <c r="BO18" s="56"/>
      <c r="BP18" s="56"/>
      <c r="BQ18" s="56"/>
      <c r="BR18" s="56"/>
      <c r="BS18" s="56"/>
      <c r="BT18" s="56"/>
      <c r="BU18" s="56"/>
      <c r="BV18" s="56"/>
      <c r="BW18" s="56"/>
      <c r="BX18" s="56"/>
      <c r="BY18" s="56"/>
      <c r="BZ18" s="56"/>
      <c r="CA18" s="56"/>
      <c r="CB18" s="56"/>
      <c r="CC18" s="56"/>
      <c r="CD18" s="56"/>
      <c r="CE18" s="56"/>
      <c r="CF18" s="56"/>
      <c r="CG18" s="56"/>
      <c r="CH18" s="56"/>
      <c r="CI18" s="56"/>
      <c r="CJ18" s="56"/>
      <c r="CK18" s="56"/>
      <c r="CL18" s="56"/>
      <c r="CM18" s="56"/>
      <c r="CN18" s="56"/>
      <c r="CO18" s="56"/>
      <c r="CP18" s="56"/>
      <c r="CQ18" s="56"/>
      <c r="CR18" s="56"/>
      <c r="CS18" s="56"/>
      <c r="CT18" s="56"/>
      <c r="CU18" s="56"/>
      <c r="CV18" s="56"/>
      <c r="CW18" s="56"/>
      <c r="CX18" s="56"/>
      <c r="CY18" s="56"/>
      <c r="CZ18" s="56"/>
      <c r="DA18" s="56"/>
      <c r="DB18" s="56"/>
      <c r="DC18" s="56"/>
      <c r="DD18" s="56"/>
      <c r="DE18" s="56"/>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6"/>
      <c r="ET18" s="56"/>
      <c r="EU18" s="56"/>
      <c r="EV18" s="56"/>
      <c r="EW18" s="56"/>
      <c r="EX18" s="56"/>
      <c r="EY18" s="56"/>
      <c r="EZ18" s="56"/>
      <c r="FA18" s="56"/>
      <c r="FB18" s="56"/>
      <c r="FC18" s="56"/>
      <c r="FD18" s="56"/>
      <c r="FE18" s="56"/>
      <c r="FF18" s="56"/>
      <c r="FG18" s="56"/>
      <c r="FH18" s="56"/>
      <c r="FI18" s="56"/>
      <c r="FJ18" s="56"/>
      <c r="FK18" s="56"/>
      <c r="FL18" s="56"/>
      <c r="FM18" s="56"/>
      <c r="FN18" s="56"/>
      <c r="FO18" s="56"/>
      <c r="FP18" s="56"/>
      <c r="FQ18" s="56"/>
      <c r="FR18" s="56"/>
      <c r="FS18" s="56"/>
      <c r="FT18" s="56"/>
      <c r="FU18" s="56"/>
      <c r="FV18" s="56"/>
      <c r="FW18" s="56"/>
      <c r="FX18" s="56"/>
      <c r="FY18" s="56"/>
      <c r="FZ18" s="56"/>
      <c r="GA18" s="56"/>
      <c r="GB18" s="56"/>
      <c r="GC18" s="56"/>
      <c r="GD18" s="56"/>
      <c r="GE18" s="56"/>
      <c r="GF18" s="56"/>
      <c r="GG18" s="56"/>
      <c r="GH18" s="56"/>
      <c r="GI18" s="56"/>
      <c r="GJ18" s="56"/>
      <c r="GK18" s="56"/>
      <c r="GL18" s="56"/>
      <c r="GM18" s="56"/>
      <c r="GN18" s="56"/>
      <c r="GO18" s="56"/>
      <c r="GP18" s="56"/>
      <c r="GQ18" s="56"/>
      <c r="GR18" s="56"/>
      <c r="GS18" s="56"/>
      <c r="GT18" s="56"/>
      <c r="GU18" s="56"/>
      <c r="GV18" s="56"/>
      <c r="GW18" s="56"/>
      <c r="GX18" s="56"/>
      <c r="GY18" s="56"/>
      <c r="GZ18" s="56"/>
      <c r="HA18" s="56"/>
      <c r="HB18" s="56"/>
      <c r="HC18" s="56"/>
      <c r="HD18" s="56"/>
      <c r="HE18" s="56"/>
      <c r="HF18" s="56"/>
      <c r="HG18" s="56"/>
      <c r="HH18" s="56"/>
      <c r="HI18" s="56"/>
      <c r="HJ18" s="56"/>
      <c r="HK18" s="56"/>
      <c r="HL18" s="56"/>
      <c r="HM18" s="56"/>
      <c r="HN18" s="56"/>
      <c r="HO18" s="56"/>
      <c r="HP18" s="56"/>
      <c r="HQ18" s="56"/>
      <c r="HR18" s="56"/>
      <c r="HS18" s="56"/>
      <c r="HT18" s="56"/>
      <c r="HU18" s="56"/>
      <c r="HV18" s="56"/>
      <c r="HW18" s="56"/>
      <c r="HX18" s="56"/>
      <c r="HY18" s="56"/>
      <c r="HZ18" s="56"/>
      <c r="IA18" s="56"/>
      <c r="IB18" s="56"/>
      <c r="IC18" s="56"/>
      <c r="ID18" s="56"/>
      <c r="IE18" s="56"/>
      <c r="IF18" s="56"/>
      <c r="IG18" s="56"/>
      <c r="IH18" s="56"/>
      <c r="II18" s="56"/>
      <c r="IJ18" s="56"/>
      <c r="IK18" s="56"/>
      <c r="IL18" s="56"/>
      <c r="IM18" s="56"/>
      <c r="IN18" s="56"/>
      <c r="IO18" s="56"/>
      <c r="IP18" s="56"/>
      <c r="IQ18" s="56"/>
      <c r="IR18" s="56"/>
      <c r="IS18" s="56"/>
      <c r="IT18" s="56"/>
      <c r="IU18" s="56"/>
      <c r="IV18" s="56"/>
    </row>
    <row r="19" customFormat="false" ht="18" hidden="false" customHeight="false" outlineLevel="0" collapsed="false">
      <c r="A19" s="1527" t="n">
        <v>9</v>
      </c>
      <c r="B19" s="1539" t="s">
        <v>1599</v>
      </c>
      <c r="C19" s="1540" t="n">
        <v>129</v>
      </c>
      <c r="D19" s="1540" t="n">
        <v>548</v>
      </c>
      <c r="E19" s="1536" t="n">
        <v>2</v>
      </c>
      <c r="F19" s="1536" t="n">
        <v>7</v>
      </c>
      <c r="G19" s="1537" t="n">
        <f aca="false">E19/C19*100</f>
        <v>1.55038759689923</v>
      </c>
      <c r="H19" s="1536" t="n">
        <v>6</v>
      </c>
      <c r="I19" s="1536" t="n">
        <v>20</v>
      </c>
      <c r="J19" s="1537" t="n">
        <f aca="false">H19/C19*100</f>
        <v>4.65116279069768</v>
      </c>
      <c r="K19" s="1536" t="n">
        <f aca="false">E19+H19</f>
        <v>8</v>
      </c>
      <c r="L19" s="1536" t="n">
        <f aca="false">F19+I19</f>
        <v>27</v>
      </c>
      <c r="M19" s="1537" t="n">
        <f aca="false">K19/C19*100</f>
        <v>6.2015503875969</v>
      </c>
      <c r="N19" s="1538"/>
      <c r="O19" s="1538"/>
      <c r="P19" s="1537"/>
      <c r="Q19" s="1537"/>
      <c r="R19" s="1537"/>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c r="BD19" s="56"/>
      <c r="BE19" s="56"/>
      <c r="BF19" s="56"/>
      <c r="BG19" s="56"/>
      <c r="BH19" s="56"/>
      <c r="BI19" s="56"/>
      <c r="BJ19" s="56"/>
      <c r="BK19" s="56"/>
      <c r="BL19" s="56"/>
      <c r="BM19" s="56"/>
      <c r="BN19" s="56"/>
      <c r="BO19" s="56"/>
      <c r="BP19" s="56"/>
      <c r="BQ19" s="56"/>
      <c r="BR19" s="56"/>
      <c r="BS19" s="56"/>
      <c r="BT19" s="56"/>
      <c r="BU19" s="56"/>
      <c r="BV19" s="56"/>
      <c r="BW19" s="56"/>
      <c r="BX19" s="56"/>
      <c r="BY19" s="56"/>
      <c r="BZ19" s="56"/>
      <c r="CA19" s="56"/>
      <c r="CB19" s="56"/>
      <c r="CC19" s="56"/>
      <c r="CD19" s="56"/>
      <c r="CE19" s="56"/>
      <c r="CF19" s="56"/>
      <c r="CG19" s="56"/>
      <c r="CH19" s="56"/>
      <c r="CI19" s="56"/>
      <c r="CJ19" s="56"/>
      <c r="CK19" s="56"/>
      <c r="CL19" s="56"/>
      <c r="CM19" s="56"/>
      <c r="CN19" s="56"/>
      <c r="CO19" s="56"/>
      <c r="CP19" s="56"/>
      <c r="CQ19" s="56"/>
      <c r="CR19" s="56"/>
      <c r="CS19" s="56"/>
      <c r="CT19" s="56"/>
      <c r="CU19" s="56"/>
      <c r="CV19" s="56"/>
      <c r="CW19" s="56"/>
      <c r="CX19" s="56"/>
      <c r="CY19" s="56"/>
      <c r="CZ19" s="56"/>
      <c r="DA19" s="56"/>
      <c r="DB19" s="56"/>
      <c r="DC19" s="56"/>
      <c r="DD19" s="56"/>
      <c r="DE19" s="56"/>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6"/>
      <c r="ET19" s="56"/>
      <c r="EU19" s="56"/>
      <c r="EV19" s="56"/>
      <c r="EW19" s="56"/>
      <c r="EX19" s="56"/>
      <c r="EY19" s="56"/>
      <c r="EZ19" s="56"/>
      <c r="FA19" s="56"/>
      <c r="FB19" s="56"/>
      <c r="FC19" s="56"/>
      <c r="FD19" s="56"/>
      <c r="FE19" s="56"/>
      <c r="FF19" s="56"/>
      <c r="FG19" s="56"/>
      <c r="FH19" s="56"/>
      <c r="FI19" s="56"/>
      <c r="FJ19" s="56"/>
      <c r="FK19" s="56"/>
      <c r="FL19" s="56"/>
      <c r="FM19" s="56"/>
      <c r="FN19" s="56"/>
      <c r="FO19" s="56"/>
      <c r="FP19" s="56"/>
      <c r="FQ19" s="56"/>
      <c r="FR19" s="56"/>
      <c r="FS19" s="56"/>
      <c r="FT19" s="56"/>
      <c r="FU19" s="56"/>
      <c r="FV19" s="56"/>
      <c r="FW19" s="56"/>
      <c r="FX19" s="56"/>
      <c r="FY19" s="56"/>
      <c r="FZ19" s="56"/>
      <c r="GA19" s="56"/>
      <c r="GB19" s="56"/>
      <c r="GC19" s="56"/>
      <c r="GD19" s="56"/>
      <c r="GE19" s="56"/>
      <c r="GF19" s="56"/>
      <c r="GG19" s="56"/>
      <c r="GH19" s="56"/>
      <c r="GI19" s="56"/>
      <c r="GJ19" s="56"/>
      <c r="GK19" s="56"/>
      <c r="GL19" s="56"/>
      <c r="GM19" s="56"/>
      <c r="GN19" s="56"/>
      <c r="GO19" s="56"/>
      <c r="GP19" s="56"/>
      <c r="GQ19" s="56"/>
      <c r="GR19" s="56"/>
      <c r="GS19" s="56"/>
      <c r="GT19" s="56"/>
      <c r="GU19" s="56"/>
      <c r="GV19" s="56"/>
      <c r="GW19" s="56"/>
      <c r="GX19" s="56"/>
      <c r="GY19" s="56"/>
      <c r="GZ19" s="56"/>
      <c r="HA19" s="56"/>
      <c r="HB19" s="56"/>
      <c r="HC19" s="56"/>
      <c r="HD19" s="56"/>
      <c r="HE19" s="56"/>
      <c r="HF19" s="56"/>
      <c r="HG19" s="56"/>
      <c r="HH19" s="56"/>
      <c r="HI19" s="56"/>
      <c r="HJ19" s="56"/>
      <c r="HK19" s="56"/>
      <c r="HL19" s="56"/>
      <c r="HM19" s="56"/>
      <c r="HN19" s="56"/>
      <c r="HO19" s="56"/>
      <c r="HP19" s="56"/>
      <c r="HQ19" s="56"/>
      <c r="HR19" s="56"/>
      <c r="HS19" s="56"/>
      <c r="HT19" s="56"/>
      <c r="HU19" s="56"/>
      <c r="HV19" s="56"/>
      <c r="HW19" s="56"/>
      <c r="HX19" s="56"/>
      <c r="HY19" s="56"/>
      <c r="HZ19" s="56"/>
      <c r="IA19" s="56"/>
      <c r="IB19" s="56"/>
      <c r="IC19" s="56"/>
      <c r="ID19" s="56"/>
      <c r="IE19" s="56"/>
      <c r="IF19" s="56"/>
      <c r="IG19" s="56"/>
      <c r="IH19" s="56"/>
      <c r="II19" s="56"/>
      <c r="IJ19" s="56"/>
      <c r="IK19" s="56"/>
      <c r="IL19" s="56"/>
      <c r="IM19" s="56"/>
      <c r="IN19" s="56"/>
      <c r="IO19" s="56"/>
      <c r="IP19" s="56"/>
      <c r="IQ19" s="56"/>
      <c r="IR19" s="56"/>
      <c r="IS19" s="56"/>
      <c r="IT19" s="56"/>
      <c r="IU19" s="56"/>
      <c r="IV19" s="56"/>
    </row>
    <row r="20" customFormat="false" ht="18" hidden="false" customHeight="false" outlineLevel="0" collapsed="false">
      <c r="A20" s="1527" t="n">
        <v>10</v>
      </c>
      <c r="B20" s="1539" t="s">
        <v>1600</v>
      </c>
      <c r="C20" s="1540" t="n">
        <v>74</v>
      </c>
      <c r="D20" s="1540" t="n">
        <v>325</v>
      </c>
      <c r="E20" s="1530" t="n">
        <v>0</v>
      </c>
      <c r="F20" s="1536" t="n">
        <v>0</v>
      </c>
      <c r="G20" s="1537" t="n">
        <f aca="false">E20/C20*100</f>
        <v>0</v>
      </c>
      <c r="H20" s="1530" t="n">
        <v>0</v>
      </c>
      <c r="I20" s="1536" t="n">
        <v>0</v>
      </c>
      <c r="J20" s="1537" t="n">
        <f aca="false">H20/C20*100</f>
        <v>0</v>
      </c>
      <c r="K20" s="1536" t="n">
        <f aca="false">E20+H20</f>
        <v>0</v>
      </c>
      <c r="L20" s="1536" t="n">
        <f aca="false">F20+I20</f>
        <v>0</v>
      </c>
      <c r="M20" s="1537" t="n">
        <f aca="false">K20/C20*100</f>
        <v>0</v>
      </c>
      <c r="N20" s="1538"/>
      <c r="O20" s="1538"/>
      <c r="P20" s="1537"/>
      <c r="Q20" s="1537"/>
      <c r="R20" s="1537"/>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c r="BD20" s="56"/>
      <c r="BE20" s="56"/>
      <c r="BF20" s="56"/>
      <c r="BG20" s="56"/>
      <c r="BH20" s="56"/>
      <c r="BI20" s="56"/>
      <c r="BJ20" s="56"/>
      <c r="BK20" s="56"/>
      <c r="BL20" s="56"/>
      <c r="BM20" s="56"/>
      <c r="BN20" s="56"/>
      <c r="BO20" s="56"/>
      <c r="BP20" s="56"/>
      <c r="BQ20" s="56"/>
      <c r="BR20" s="56"/>
      <c r="BS20" s="56"/>
      <c r="BT20" s="56"/>
      <c r="BU20" s="56"/>
      <c r="BV20" s="56"/>
      <c r="BW20" s="56"/>
      <c r="BX20" s="56"/>
      <c r="BY20" s="56"/>
      <c r="BZ20" s="56"/>
      <c r="CA20" s="56"/>
      <c r="CB20" s="56"/>
      <c r="CC20" s="56"/>
      <c r="CD20" s="56"/>
      <c r="CE20" s="56"/>
      <c r="CF20" s="56"/>
      <c r="CG20" s="56"/>
      <c r="CH20" s="56"/>
      <c r="CI20" s="56"/>
      <c r="CJ20" s="56"/>
      <c r="CK20" s="56"/>
      <c r="CL20" s="56"/>
      <c r="CM20" s="56"/>
      <c r="CN20" s="56"/>
      <c r="CO20" s="56"/>
      <c r="CP20" s="56"/>
      <c r="CQ20" s="56"/>
      <c r="CR20" s="56"/>
      <c r="CS20" s="56"/>
      <c r="CT20" s="56"/>
      <c r="CU20" s="56"/>
      <c r="CV20" s="56"/>
      <c r="CW20" s="56"/>
      <c r="CX20" s="56"/>
      <c r="CY20" s="56"/>
      <c r="CZ20" s="56"/>
      <c r="DA20" s="56"/>
      <c r="DB20" s="56"/>
      <c r="DC20" s="56"/>
      <c r="DD20" s="56"/>
      <c r="DE20" s="56"/>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6"/>
      <c r="ET20" s="56"/>
      <c r="EU20" s="56"/>
      <c r="EV20" s="56"/>
      <c r="EW20" s="56"/>
      <c r="EX20" s="56"/>
      <c r="EY20" s="56"/>
      <c r="EZ20" s="56"/>
      <c r="FA20" s="56"/>
      <c r="FB20" s="56"/>
      <c r="FC20" s="56"/>
      <c r="FD20" s="56"/>
      <c r="FE20" s="56"/>
      <c r="FF20" s="56"/>
      <c r="FG20" s="56"/>
      <c r="FH20" s="56"/>
      <c r="FI20" s="56"/>
      <c r="FJ20" s="56"/>
      <c r="FK20" s="56"/>
      <c r="FL20" s="56"/>
      <c r="FM20" s="56"/>
      <c r="FN20" s="56"/>
      <c r="FO20" s="56"/>
      <c r="FP20" s="56"/>
      <c r="FQ20" s="56"/>
      <c r="FR20" s="56"/>
      <c r="FS20" s="56"/>
      <c r="FT20" s="56"/>
      <c r="FU20" s="56"/>
      <c r="FV20" s="56"/>
      <c r="FW20" s="56"/>
      <c r="FX20" s="56"/>
      <c r="FY20" s="56"/>
      <c r="FZ20" s="56"/>
      <c r="GA20" s="56"/>
      <c r="GB20" s="56"/>
      <c r="GC20" s="56"/>
      <c r="GD20" s="56"/>
      <c r="GE20" s="56"/>
      <c r="GF20" s="56"/>
      <c r="GG20" s="56"/>
      <c r="GH20" s="56"/>
      <c r="GI20" s="56"/>
      <c r="GJ20" s="56"/>
      <c r="GK20" s="56"/>
      <c r="GL20" s="56"/>
      <c r="GM20" s="56"/>
      <c r="GN20" s="56"/>
      <c r="GO20" s="56"/>
      <c r="GP20" s="56"/>
      <c r="GQ20" s="56"/>
      <c r="GR20" s="56"/>
      <c r="GS20" s="56"/>
      <c r="GT20" s="56"/>
      <c r="GU20" s="56"/>
      <c r="GV20" s="56"/>
      <c r="GW20" s="56"/>
      <c r="GX20" s="56"/>
      <c r="GY20" s="56"/>
      <c r="GZ20" s="56"/>
      <c r="HA20" s="56"/>
      <c r="HB20" s="56"/>
      <c r="HC20" s="56"/>
      <c r="HD20" s="56"/>
      <c r="HE20" s="56"/>
      <c r="HF20" s="56"/>
      <c r="HG20" s="56"/>
      <c r="HH20" s="56"/>
      <c r="HI20" s="56"/>
      <c r="HJ20" s="56"/>
      <c r="HK20" s="56"/>
      <c r="HL20" s="56"/>
      <c r="HM20" s="56"/>
      <c r="HN20" s="56"/>
      <c r="HO20" s="56"/>
      <c r="HP20" s="56"/>
      <c r="HQ20" s="56"/>
      <c r="HR20" s="56"/>
      <c r="HS20" s="56"/>
      <c r="HT20" s="56"/>
      <c r="HU20" s="56"/>
      <c r="HV20" s="56"/>
      <c r="HW20" s="56"/>
      <c r="HX20" s="56"/>
      <c r="HY20" s="56"/>
      <c r="HZ20" s="56"/>
      <c r="IA20" s="56"/>
      <c r="IB20" s="56"/>
      <c r="IC20" s="56"/>
      <c r="ID20" s="56"/>
      <c r="IE20" s="56"/>
      <c r="IF20" s="56"/>
      <c r="IG20" s="56"/>
      <c r="IH20" s="56"/>
      <c r="II20" s="56"/>
      <c r="IJ20" s="56"/>
      <c r="IK20" s="56"/>
      <c r="IL20" s="56"/>
      <c r="IM20" s="56"/>
      <c r="IN20" s="56"/>
      <c r="IO20" s="56"/>
      <c r="IP20" s="56"/>
      <c r="IQ20" s="56"/>
      <c r="IR20" s="56"/>
      <c r="IS20" s="56"/>
      <c r="IT20" s="56"/>
      <c r="IU20" s="56"/>
      <c r="IV20" s="56"/>
    </row>
    <row r="21" customFormat="false" ht="18" hidden="false" customHeight="false" outlineLevel="0" collapsed="false">
      <c r="A21" s="1527" t="n">
        <v>11</v>
      </c>
      <c r="B21" s="1539" t="s">
        <v>1601</v>
      </c>
      <c r="C21" s="1540" t="n">
        <v>110</v>
      </c>
      <c r="D21" s="1540" t="n">
        <v>405</v>
      </c>
      <c r="E21" s="1530" t="n">
        <v>1</v>
      </c>
      <c r="F21" s="1536" t="n">
        <v>1</v>
      </c>
      <c r="G21" s="1537" t="n">
        <f aca="false">E21/C21*100</f>
        <v>0.909090909090909</v>
      </c>
      <c r="H21" s="1530" t="n">
        <v>3</v>
      </c>
      <c r="I21" s="1536" t="n">
        <v>8</v>
      </c>
      <c r="J21" s="1537" t="n">
        <f aca="false">H21/C21*100</f>
        <v>2.72727272727273</v>
      </c>
      <c r="K21" s="1536" t="n">
        <f aca="false">E21+H21</f>
        <v>4</v>
      </c>
      <c r="L21" s="1536" t="n">
        <f aca="false">F21+I21</f>
        <v>9</v>
      </c>
      <c r="M21" s="1537" t="n">
        <f aca="false">K21/C21*100</f>
        <v>3.63636363636364</v>
      </c>
      <c r="N21" s="1538"/>
      <c r="O21" s="1538"/>
      <c r="P21" s="1537"/>
      <c r="Q21" s="1537"/>
      <c r="R21" s="1537"/>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c r="BD21" s="56"/>
      <c r="BE21" s="56"/>
      <c r="BF21" s="56"/>
      <c r="BG21" s="56"/>
      <c r="BH21" s="56"/>
      <c r="BI21" s="56"/>
      <c r="BJ21" s="56"/>
      <c r="BK21" s="56"/>
      <c r="BL21" s="56"/>
      <c r="BM21" s="56"/>
      <c r="BN21" s="56"/>
      <c r="BO21" s="56"/>
      <c r="BP21" s="56"/>
      <c r="BQ21" s="56"/>
      <c r="BR21" s="56"/>
      <c r="BS21" s="56"/>
      <c r="BT21" s="56"/>
      <c r="BU21" s="56"/>
      <c r="BV21" s="56"/>
      <c r="BW21" s="56"/>
      <c r="BX21" s="56"/>
      <c r="BY21" s="56"/>
      <c r="BZ21" s="56"/>
      <c r="CA21" s="56"/>
      <c r="CB21" s="56"/>
      <c r="CC21" s="56"/>
      <c r="CD21" s="56"/>
      <c r="CE21" s="56"/>
      <c r="CF21" s="56"/>
      <c r="CG21" s="56"/>
      <c r="CH21" s="56"/>
      <c r="CI21" s="56"/>
      <c r="CJ21" s="56"/>
      <c r="CK21" s="56"/>
      <c r="CL21" s="56"/>
      <c r="CM21" s="56"/>
      <c r="CN21" s="56"/>
      <c r="CO21" s="56"/>
      <c r="CP21" s="56"/>
      <c r="CQ21" s="56"/>
      <c r="CR21" s="56"/>
      <c r="CS21" s="56"/>
      <c r="CT21" s="56"/>
      <c r="CU21" s="56"/>
      <c r="CV21" s="56"/>
      <c r="CW21" s="56"/>
      <c r="CX21" s="56"/>
      <c r="CY21" s="56"/>
      <c r="CZ21" s="56"/>
      <c r="DA21" s="56"/>
      <c r="DB21" s="56"/>
      <c r="DC21" s="56"/>
      <c r="DD21" s="56"/>
      <c r="DE21" s="56"/>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6"/>
      <c r="ET21" s="56"/>
      <c r="EU21" s="56"/>
      <c r="EV21" s="56"/>
      <c r="EW21" s="56"/>
      <c r="EX21" s="56"/>
      <c r="EY21" s="56"/>
      <c r="EZ21" s="56"/>
      <c r="FA21" s="56"/>
      <c r="FB21" s="56"/>
      <c r="FC21" s="56"/>
      <c r="FD21" s="56"/>
      <c r="FE21" s="56"/>
      <c r="FF21" s="56"/>
      <c r="FG21" s="56"/>
      <c r="FH21" s="56"/>
      <c r="FI21" s="56"/>
      <c r="FJ21" s="56"/>
      <c r="FK21" s="56"/>
      <c r="FL21" s="56"/>
      <c r="FM21" s="56"/>
      <c r="FN21" s="56"/>
      <c r="FO21" s="56"/>
      <c r="FP21" s="56"/>
      <c r="FQ21" s="56"/>
      <c r="FR21" s="56"/>
      <c r="FS21" s="56"/>
      <c r="FT21" s="56"/>
      <c r="FU21" s="56"/>
      <c r="FV21" s="56"/>
      <c r="FW21" s="56"/>
      <c r="FX21" s="56"/>
      <c r="FY21" s="56"/>
      <c r="FZ21" s="56"/>
      <c r="GA21" s="56"/>
      <c r="GB21" s="56"/>
      <c r="GC21" s="56"/>
      <c r="GD21" s="56"/>
      <c r="GE21" s="56"/>
      <c r="GF21" s="56"/>
      <c r="GG21" s="56"/>
      <c r="GH21" s="56"/>
      <c r="GI21" s="56"/>
      <c r="GJ21" s="56"/>
      <c r="GK21" s="56"/>
      <c r="GL21" s="56"/>
      <c r="GM21" s="56"/>
      <c r="GN21" s="56"/>
      <c r="GO21" s="56"/>
      <c r="GP21" s="56"/>
      <c r="GQ21" s="56"/>
      <c r="GR21" s="56"/>
      <c r="GS21" s="56"/>
      <c r="GT21" s="56"/>
      <c r="GU21" s="56"/>
      <c r="GV21" s="56"/>
      <c r="GW21" s="56"/>
      <c r="GX21" s="56"/>
      <c r="GY21" s="56"/>
      <c r="GZ21" s="56"/>
      <c r="HA21" s="56"/>
      <c r="HB21" s="56"/>
      <c r="HC21" s="56"/>
      <c r="HD21" s="56"/>
      <c r="HE21" s="56"/>
      <c r="HF21" s="56"/>
      <c r="HG21" s="56"/>
      <c r="HH21" s="56"/>
      <c r="HI21" s="56"/>
      <c r="HJ21" s="56"/>
      <c r="HK21" s="56"/>
      <c r="HL21" s="56"/>
      <c r="HM21" s="56"/>
      <c r="HN21" s="56"/>
      <c r="HO21" s="56"/>
      <c r="HP21" s="56"/>
      <c r="HQ21" s="56"/>
      <c r="HR21" s="56"/>
      <c r="HS21" s="56"/>
      <c r="HT21" s="56"/>
      <c r="HU21" s="56"/>
      <c r="HV21" s="56"/>
      <c r="HW21" s="56"/>
      <c r="HX21" s="56"/>
      <c r="HY21" s="56"/>
      <c r="HZ21" s="56"/>
      <c r="IA21" s="56"/>
      <c r="IB21" s="56"/>
      <c r="IC21" s="56"/>
      <c r="ID21" s="56"/>
      <c r="IE21" s="56"/>
      <c r="IF21" s="56"/>
      <c r="IG21" s="56"/>
      <c r="IH21" s="56"/>
      <c r="II21" s="56"/>
      <c r="IJ21" s="56"/>
      <c r="IK21" s="56"/>
      <c r="IL21" s="56"/>
      <c r="IM21" s="56"/>
      <c r="IN21" s="56"/>
      <c r="IO21" s="56"/>
      <c r="IP21" s="56"/>
      <c r="IQ21" s="56"/>
      <c r="IR21" s="56"/>
      <c r="IS21" s="56"/>
      <c r="IT21" s="56"/>
      <c r="IU21" s="56"/>
      <c r="IV21" s="56"/>
    </row>
    <row r="22" customFormat="false" ht="18" hidden="false" customHeight="false" outlineLevel="0" collapsed="false">
      <c r="A22" s="1527" t="n">
        <v>12</v>
      </c>
      <c r="B22" s="1539" t="s">
        <v>1602</v>
      </c>
      <c r="C22" s="1540" t="n">
        <v>67</v>
      </c>
      <c r="D22" s="1540" t="n">
        <v>259</v>
      </c>
      <c r="E22" s="1530" t="n">
        <v>0</v>
      </c>
      <c r="F22" s="1536" t="n">
        <v>0</v>
      </c>
      <c r="G22" s="1537" t="n">
        <f aca="false">E22/C22*100</f>
        <v>0</v>
      </c>
      <c r="H22" s="1530" t="n">
        <v>3</v>
      </c>
      <c r="I22" s="1536" t="n">
        <v>12</v>
      </c>
      <c r="J22" s="1537" t="n">
        <f aca="false">H22/C22*100</f>
        <v>4.47761194029851</v>
      </c>
      <c r="K22" s="1536" t="n">
        <f aca="false">E22+H22</f>
        <v>3</v>
      </c>
      <c r="L22" s="1536" t="n">
        <f aca="false">F22+I22</f>
        <v>12</v>
      </c>
      <c r="M22" s="1537" t="n">
        <f aca="false">K22/C22*100</f>
        <v>4.47761194029851</v>
      </c>
      <c r="N22" s="1538"/>
      <c r="O22" s="1538"/>
      <c r="P22" s="1537"/>
      <c r="Q22" s="1537"/>
      <c r="R22" s="1537"/>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6"/>
      <c r="BB22" s="56"/>
      <c r="BC22" s="56"/>
      <c r="BD22" s="56"/>
      <c r="BE22" s="56"/>
      <c r="BF22" s="56"/>
      <c r="BG22" s="56"/>
      <c r="BH22" s="56"/>
      <c r="BI22" s="56"/>
      <c r="BJ22" s="56"/>
      <c r="BK22" s="56"/>
      <c r="BL22" s="56"/>
      <c r="BM22" s="56"/>
      <c r="BN22" s="56"/>
      <c r="BO22" s="56"/>
      <c r="BP22" s="56"/>
      <c r="BQ22" s="56"/>
      <c r="BR22" s="56"/>
      <c r="BS22" s="56"/>
      <c r="BT22" s="56"/>
      <c r="BU22" s="56"/>
      <c r="BV22" s="56"/>
      <c r="BW22" s="56"/>
      <c r="BX22" s="56"/>
      <c r="BY22" s="56"/>
      <c r="BZ22" s="56"/>
      <c r="CA22" s="56"/>
      <c r="CB22" s="56"/>
      <c r="CC22" s="56"/>
      <c r="CD22" s="56"/>
      <c r="CE22" s="56"/>
      <c r="CF22" s="56"/>
      <c r="CG22" s="56"/>
      <c r="CH22" s="56"/>
      <c r="CI22" s="56"/>
      <c r="CJ22" s="56"/>
      <c r="CK22" s="56"/>
      <c r="CL22" s="56"/>
      <c r="CM22" s="56"/>
      <c r="CN22" s="56"/>
      <c r="CO22" s="56"/>
      <c r="CP22" s="56"/>
      <c r="CQ22" s="56"/>
      <c r="CR22" s="56"/>
      <c r="CS22" s="56"/>
      <c r="CT22" s="56"/>
      <c r="CU22" s="56"/>
      <c r="CV22" s="56"/>
      <c r="CW22" s="56"/>
      <c r="CX22" s="56"/>
      <c r="CY22" s="56"/>
      <c r="CZ22" s="56"/>
      <c r="DA22" s="56"/>
      <c r="DB22" s="56"/>
      <c r="DC22" s="56"/>
      <c r="DD22" s="56"/>
      <c r="DE22" s="56"/>
      <c r="DF22" s="56"/>
      <c r="DG22" s="56"/>
      <c r="DH22" s="56"/>
      <c r="DI22" s="56"/>
      <c r="DJ22" s="56"/>
      <c r="DK22" s="56"/>
      <c r="DL22" s="56"/>
      <c r="DM22" s="56"/>
      <c r="DN22" s="56"/>
      <c r="DO22" s="56"/>
      <c r="DP22" s="56"/>
      <c r="DQ22" s="56"/>
      <c r="DR22" s="56"/>
      <c r="DS22" s="56"/>
      <c r="DT22" s="56"/>
      <c r="DU22" s="56"/>
      <c r="DV22" s="56"/>
      <c r="DW22" s="56"/>
      <c r="DX22" s="56"/>
      <c r="DY22" s="56"/>
      <c r="DZ22" s="56"/>
      <c r="EA22" s="56"/>
      <c r="EB22" s="56"/>
      <c r="EC22" s="56"/>
      <c r="ED22" s="56"/>
      <c r="EE22" s="56"/>
      <c r="EF22" s="56"/>
      <c r="EG22" s="56"/>
      <c r="EH22" s="56"/>
      <c r="EI22" s="56"/>
      <c r="EJ22" s="56"/>
      <c r="EK22" s="56"/>
      <c r="EL22" s="56"/>
      <c r="EM22" s="56"/>
      <c r="EN22" s="56"/>
      <c r="EO22" s="56"/>
      <c r="EP22" s="56"/>
      <c r="EQ22" s="56"/>
      <c r="ER22" s="56"/>
      <c r="ES22" s="56"/>
      <c r="ET22" s="56"/>
      <c r="EU22" s="56"/>
      <c r="EV22" s="56"/>
      <c r="EW22" s="56"/>
      <c r="EX22" s="56"/>
      <c r="EY22" s="56"/>
      <c r="EZ22" s="56"/>
      <c r="FA22" s="56"/>
      <c r="FB22" s="56"/>
      <c r="FC22" s="56"/>
      <c r="FD22" s="56"/>
      <c r="FE22" s="56"/>
      <c r="FF22" s="56"/>
      <c r="FG22" s="56"/>
      <c r="FH22" s="56"/>
      <c r="FI22" s="56"/>
      <c r="FJ22" s="56"/>
      <c r="FK22" s="56"/>
      <c r="FL22" s="56"/>
      <c r="FM22" s="56"/>
      <c r="FN22" s="56"/>
      <c r="FO22" s="56"/>
      <c r="FP22" s="56"/>
      <c r="FQ22" s="56"/>
      <c r="FR22" s="56"/>
      <c r="FS22" s="56"/>
      <c r="FT22" s="56"/>
      <c r="FU22" s="56"/>
      <c r="FV22" s="56"/>
      <c r="FW22" s="56"/>
      <c r="FX22" s="56"/>
      <c r="FY22" s="56"/>
      <c r="FZ22" s="56"/>
      <c r="GA22" s="56"/>
      <c r="GB22" s="56"/>
      <c r="GC22" s="56"/>
      <c r="GD22" s="56"/>
      <c r="GE22" s="56"/>
      <c r="GF22" s="56"/>
      <c r="GG22" s="56"/>
      <c r="GH22" s="56"/>
      <c r="GI22" s="56"/>
      <c r="GJ22" s="56"/>
      <c r="GK22" s="56"/>
      <c r="GL22" s="56"/>
      <c r="GM22" s="56"/>
      <c r="GN22" s="56"/>
      <c r="GO22" s="56"/>
      <c r="GP22" s="56"/>
      <c r="GQ22" s="56"/>
      <c r="GR22" s="56"/>
      <c r="GS22" s="56"/>
      <c r="GT22" s="56"/>
      <c r="GU22" s="56"/>
      <c r="GV22" s="56"/>
      <c r="GW22" s="56"/>
      <c r="GX22" s="56"/>
      <c r="GY22" s="56"/>
      <c r="GZ22" s="56"/>
      <c r="HA22" s="56"/>
      <c r="HB22" s="56"/>
      <c r="HC22" s="56"/>
      <c r="HD22" s="56"/>
      <c r="HE22" s="56"/>
      <c r="HF22" s="56"/>
      <c r="HG22" s="56"/>
      <c r="HH22" s="56"/>
      <c r="HI22" s="56"/>
      <c r="HJ22" s="56"/>
      <c r="HK22" s="56"/>
      <c r="HL22" s="56"/>
      <c r="HM22" s="56"/>
      <c r="HN22" s="56"/>
      <c r="HO22" s="56"/>
      <c r="HP22" s="56"/>
      <c r="HQ22" s="56"/>
      <c r="HR22" s="56"/>
      <c r="HS22" s="56"/>
      <c r="HT22" s="56"/>
      <c r="HU22" s="56"/>
      <c r="HV22" s="56"/>
      <c r="HW22" s="56"/>
      <c r="HX22" s="56"/>
      <c r="HY22" s="56"/>
      <c r="HZ22" s="56"/>
      <c r="IA22" s="56"/>
      <c r="IB22" s="56"/>
      <c r="IC22" s="56"/>
      <c r="ID22" s="56"/>
      <c r="IE22" s="56"/>
      <c r="IF22" s="56"/>
      <c r="IG22" s="56"/>
      <c r="IH22" s="56"/>
      <c r="II22" s="56"/>
      <c r="IJ22" s="56"/>
      <c r="IK22" s="56"/>
      <c r="IL22" s="56"/>
      <c r="IM22" s="56"/>
      <c r="IN22" s="56"/>
      <c r="IO22" s="56"/>
      <c r="IP22" s="56"/>
      <c r="IQ22" s="56"/>
      <c r="IR22" s="56"/>
      <c r="IS22" s="56"/>
      <c r="IT22" s="56"/>
      <c r="IU22" s="56"/>
      <c r="IV22" s="56"/>
    </row>
    <row r="23" customFormat="false" ht="18" hidden="false" customHeight="false" outlineLevel="0" collapsed="false">
      <c r="A23" s="1527" t="n">
        <v>13</v>
      </c>
      <c r="B23" s="1539" t="s">
        <v>1603</v>
      </c>
      <c r="C23" s="1540" t="n">
        <v>81</v>
      </c>
      <c r="D23" s="1540" t="n">
        <v>344</v>
      </c>
      <c r="E23" s="1530" t="n">
        <v>0</v>
      </c>
      <c r="F23" s="1536" t="n">
        <v>0</v>
      </c>
      <c r="G23" s="1537" t="n">
        <f aca="false">E23/C23*100</f>
        <v>0</v>
      </c>
      <c r="H23" s="1530" t="n">
        <v>3</v>
      </c>
      <c r="I23" s="1536" t="n">
        <v>9</v>
      </c>
      <c r="J23" s="1537" t="n">
        <f aca="false">H23/C23*100</f>
        <v>3.7037037037037</v>
      </c>
      <c r="K23" s="1536" t="n">
        <f aca="false">E23+H23</f>
        <v>3</v>
      </c>
      <c r="L23" s="1536" t="n">
        <f aca="false">F23+I23</f>
        <v>9</v>
      </c>
      <c r="M23" s="1537" t="n">
        <f aca="false">K23/C23*100</f>
        <v>3.7037037037037</v>
      </c>
      <c r="N23" s="1536" t="n">
        <v>1</v>
      </c>
      <c r="O23" s="1536" t="n">
        <v>8</v>
      </c>
      <c r="P23" s="1537" t="n">
        <f aca="false">(N23/C23)*100</f>
        <v>1.23456790123457</v>
      </c>
      <c r="Q23" s="1537"/>
      <c r="R23" s="1537"/>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c r="BM23" s="56"/>
      <c r="BN23" s="56"/>
      <c r="BO23" s="56"/>
      <c r="BP23" s="56"/>
      <c r="BQ23" s="56"/>
      <c r="BR23" s="56"/>
      <c r="BS23" s="56"/>
      <c r="BT23" s="56"/>
      <c r="BU23" s="56"/>
      <c r="BV23" s="56"/>
      <c r="BW23" s="56"/>
      <c r="BX23" s="56"/>
      <c r="BY23" s="56"/>
      <c r="BZ23" s="56"/>
      <c r="CA23" s="56"/>
      <c r="CB23" s="56"/>
      <c r="CC23" s="56"/>
      <c r="CD23" s="56"/>
      <c r="CE23" s="56"/>
      <c r="CF23" s="56"/>
      <c r="CG23" s="56"/>
      <c r="CH23" s="56"/>
      <c r="CI23" s="56"/>
      <c r="CJ23" s="56"/>
      <c r="CK23" s="56"/>
      <c r="CL23" s="56"/>
      <c r="CM23" s="56"/>
      <c r="CN23" s="56"/>
      <c r="CO23" s="56"/>
      <c r="CP23" s="56"/>
      <c r="CQ23" s="56"/>
      <c r="CR23" s="56"/>
      <c r="CS23" s="56"/>
      <c r="CT23" s="56"/>
      <c r="CU23" s="56"/>
      <c r="CV23" s="56"/>
      <c r="CW23" s="56"/>
      <c r="CX23" s="56"/>
      <c r="CY23" s="56"/>
      <c r="CZ23" s="56"/>
      <c r="DA23" s="56"/>
      <c r="DB23" s="56"/>
      <c r="DC23" s="56"/>
      <c r="DD23" s="56"/>
      <c r="DE23" s="56"/>
      <c r="DF23" s="56"/>
      <c r="DG23" s="56"/>
      <c r="DH23" s="56"/>
      <c r="DI23" s="56"/>
      <c r="DJ23" s="56"/>
      <c r="DK23" s="56"/>
      <c r="DL23" s="56"/>
      <c r="DM23" s="56"/>
      <c r="DN23" s="56"/>
      <c r="DO23" s="56"/>
      <c r="DP23" s="56"/>
      <c r="DQ23" s="56"/>
      <c r="DR23" s="56"/>
      <c r="DS23" s="56"/>
      <c r="DT23" s="56"/>
      <c r="DU23" s="56"/>
      <c r="DV23" s="56"/>
      <c r="DW23" s="56"/>
      <c r="DX23" s="56"/>
      <c r="DY23" s="56"/>
      <c r="DZ23" s="56"/>
      <c r="EA23" s="56"/>
      <c r="EB23" s="56"/>
      <c r="EC23" s="56"/>
      <c r="ED23" s="56"/>
      <c r="EE23" s="56"/>
      <c r="EF23" s="56"/>
      <c r="EG23" s="56"/>
      <c r="EH23" s="56"/>
      <c r="EI23" s="56"/>
      <c r="EJ23" s="56"/>
      <c r="EK23" s="56"/>
      <c r="EL23" s="56"/>
      <c r="EM23" s="56"/>
      <c r="EN23" s="56"/>
      <c r="EO23" s="56"/>
      <c r="EP23" s="56"/>
      <c r="EQ23" s="56"/>
      <c r="ER23" s="56"/>
      <c r="ES23" s="56"/>
      <c r="ET23" s="56"/>
      <c r="EU23" s="56"/>
      <c r="EV23" s="56"/>
      <c r="EW23" s="56"/>
      <c r="EX23" s="56"/>
      <c r="EY23" s="56"/>
      <c r="EZ23" s="56"/>
      <c r="FA23" s="56"/>
      <c r="FB23" s="56"/>
      <c r="FC23" s="56"/>
      <c r="FD23" s="56"/>
      <c r="FE23" s="56"/>
      <c r="FF23" s="56"/>
      <c r="FG23" s="56"/>
      <c r="FH23" s="56"/>
      <c r="FI23" s="56"/>
      <c r="FJ23" s="56"/>
      <c r="FK23" s="56"/>
      <c r="FL23" s="56"/>
      <c r="FM23" s="56"/>
      <c r="FN23" s="56"/>
      <c r="FO23" s="56"/>
      <c r="FP23" s="56"/>
      <c r="FQ23" s="56"/>
      <c r="FR23" s="56"/>
      <c r="FS23" s="56"/>
      <c r="FT23" s="56"/>
      <c r="FU23" s="56"/>
      <c r="FV23" s="56"/>
      <c r="FW23" s="56"/>
      <c r="FX23" s="56"/>
      <c r="FY23" s="56"/>
      <c r="FZ23" s="56"/>
      <c r="GA23" s="56"/>
      <c r="GB23" s="56"/>
      <c r="GC23" s="56"/>
      <c r="GD23" s="56"/>
      <c r="GE23" s="56"/>
      <c r="GF23" s="56"/>
      <c r="GG23" s="56"/>
      <c r="GH23" s="56"/>
      <c r="GI23" s="56"/>
      <c r="GJ23" s="56"/>
      <c r="GK23" s="56"/>
      <c r="GL23" s="56"/>
      <c r="GM23" s="56"/>
      <c r="GN23" s="56"/>
      <c r="GO23" s="56"/>
      <c r="GP23" s="56"/>
      <c r="GQ23" s="56"/>
      <c r="GR23" s="56"/>
      <c r="GS23" s="56"/>
      <c r="GT23" s="56"/>
      <c r="GU23" s="56"/>
      <c r="GV23" s="56"/>
      <c r="GW23" s="56"/>
      <c r="GX23" s="56"/>
      <c r="GY23" s="56"/>
      <c r="GZ23" s="56"/>
      <c r="HA23" s="56"/>
      <c r="HB23" s="56"/>
      <c r="HC23" s="56"/>
      <c r="HD23" s="56"/>
      <c r="HE23" s="56"/>
      <c r="HF23" s="56"/>
      <c r="HG23" s="56"/>
      <c r="HH23" s="56"/>
      <c r="HI23" s="56"/>
      <c r="HJ23" s="56"/>
      <c r="HK23" s="56"/>
      <c r="HL23" s="56"/>
      <c r="HM23" s="56"/>
      <c r="HN23" s="56"/>
      <c r="HO23" s="56"/>
      <c r="HP23" s="56"/>
      <c r="HQ23" s="56"/>
      <c r="HR23" s="56"/>
      <c r="HS23" s="56"/>
      <c r="HT23" s="56"/>
      <c r="HU23" s="56"/>
      <c r="HV23" s="56"/>
      <c r="HW23" s="56"/>
      <c r="HX23" s="56"/>
      <c r="HY23" s="56"/>
      <c r="HZ23" s="56"/>
      <c r="IA23" s="56"/>
      <c r="IB23" s="56"/>
      <c r="IC23" s="56"/>
      <c r="ID23" s="56"/>
      <c r="IE23" s="56"/>
      <c r="IF23" s="56"/>
      <c r="IG23" s="56"/>
      <c r="IH23" s="56"/>
      <c r="II23" s="56"/>
      <c r="IJ23" s="56"/>
      <c r="IK23" s="56"/>
      <c r="IL23" s="56"/>
      <c r="IM23" s="56"/>
      <c r="IN23" s="56"/>
      <c r="IO23" s="56"/>
      <c r="IP23" s="56"/>
      <c r="IQ23" s="56"/>
      <c r="IR23" s="56"/>
      <c r="IS23" s="56"/>
      <c r="IT23" s="56"/>
      <c r="IU23" s="56"/>
      <c r="IV23" s="56"/>
    </row>
    <row r="24" customFormat="false" ht="18" hidden="false" customHeight="false" outlineLevel="0" collapsed="false">
      <c r="A24" s="1527" t="n">
        <v>14</v>
      </c>
      <c r="B24" s="1539" t="s">
        <v>1604</v>
      </c>
      <c r="C24" s="1540" t="n">
        <v>95</v>
      </c>
      <c r="D24" s="1540" t="n">
        <v>372</v>
      </c>
      <c r="E24" s="1530" t="n">
        <v>0</v>
      </c>
      <c r="F24" s="1536" t="n">
        <v>0</v>
      </c>
      <c r="G24" s="1537" t="n">
        <f aca="false">E24/C24*100</f>
        <v>0</v>
      </c>
      <c r="H24" s="1530" t="n">
        <v>4</v>
      </c>
      <c r="I24" s="1536" t="n">
        <v>14</v>
      </c>
      <c r="J24" s="1537" t="n">
        <f aca="false">H24/C24*100</f>
        <v>4.21052631578947</v>
      </c>
      <c r="K24" s="1536" t="n">
        <f aca="false">E24+H24</f>
        <v>4</v>
      </c>
      <c r="L24" s="1536" t="n">
        <f aca="false">F24+I24</f>
        <v>14</v>
      </c>
      <c r="M24" s="1537" t="n">
        <f aca="false">K24/C24*100</f>
        <v>4.21052631578947</v>
      </c>
      <c r="N24" s="1538"/>
      <c r="O24" s="1538"/>
      <c r="P24" s="1537"/>
      <c r="Q24" s="1537"/>
      <c r="R24" s="1537"/>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6"/>
      <c r="BB24" s="56"/>
      <c r="BC24" s="56"/>
      <c r="BD24" s="56"/>
      <c r="BE24" s="56"/>
      <c r="BF24" s="56"/>
      <c r="BG24" s="56"/>
      <c r="BH24" s="56"/>
      <c r="BI24" s="56"/>
      <c r="BJ24" s="56"/>
      <c r="BK24" s="56"/>
      <c r="BL24" s="56"/>
      <c r="BM24" s="56"/>
      <c r="BN24" s="56"/>
      <c r="BO24" s="56"/>
      <c r="BP24" s="56"/>
      <c r="BQ24" s="56"/>
      <c r="BR24" s="56"/>
      <c r="BS24" s="56"/>
      <c r="BT24" s="56"/>
      <c r="BU24" s="56"/>
      <c r="BV24" s="56"/>
      <c r="BW24" s="56"/>
      <c r="BX24" s="56"/>
      <c r="BY24" s="56"/>
      <c r="BZ24" s="56"/>
      <c r="CA24" s="56"/>
      <c r="CB24" s="56"/>
      <c r="CC24" s="56"/>
      <c r="CD24" s="56"/>
      <c r="CE24" s="56"/>
      <c r="CF24" s="56"/>
      <c r="CG24" s="56"/>
      <c r="CH24" s="56"/>
      <c r="CI24" s="56"/>
      <c r="CJ24" s="56"/>
      <c r="CK24" s="56"/>
      <c r="CL24" s="56"/>
      <c r="CM24" s="56"/>
      <c r="CN24" s="56"/>
      <c r="CO24" s="56"/>
      <c r="CP24" s="56"/>
      <c r="CQ24" s="56"/>
      <c r="CR24" s="56"/>
      <c r="CS24" s="56"/>
      <c r="CT24" s="56"/>
      <c r="CU24" s="56"/>
      <c r="CV24" s="56"/>
      <c r="CW24" s="56"/>
      <c r="CX24" s="56"/>
      <c r="CY24" s="56"/>
      <c r="CZ24" s="56"/>
      <c r="DA24" s="56"/>
      <c r="DB24" s="56"/>
      <c r="DC24" s="56"/>
      <c r="DD24" s="56"/>
      <c r="DE24" s="56"/>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6"/>
      <c r="ET24" s="56"/>
      <c r="EU24" s="56"/>
      <c r="EV24" s="56"/>
      <c r="EW24" s="56"/>
      <c r="EX24" s="56"/>
      <c r="EY24" s="56"/>
      <c r="EZ24" s="56"/>
      <c r="FA24" s="56"/>
      <c r="FB24" s="56"/>
      <c r="FC24" s="56"/>
      <c r="FD24" s="56"/>
      <c r="FE24" s="56"/>
      <c r="FF24" s="56"/>
      <c r="FG24" s="56"/>
      <c r="FH24" s="56"/>
      <c r="FI24" s="56"/>
      <c r="FJ24" s="56"/>
      <c r="FK24" s="56"/>
      <c r="FL24" s="56"/>
      <c r="FM24" s="56"/>
      <c r="FN24" s="56"/>
      <c r="FO24" s="56"/>
      <c r="FP24" s="56"/>
      <c r="FQ24" s="56"/>
      <c r="FR24" s="56"/>
      <c r="FS24" s="56"/>
      <c r="FT24" s="56"/>
      <c r="FU24" s="56"/>
      <c r="FV24" s="56"/>
      <c r="FW24" s="56"/>
      <c r="FX24" s="56"/>
      <c r="FY24" s="56"/>
      <c r="FZ24" s="56"/>
      <c r="GA24" s="56"/>
      <c r="GB24" s="56"/>
      <c r="GC24" s="56"/>
      <c r="GD24" s="56"/>
      <c r="GE24" s="56"/>
      <c r="GF24" s="56"/>
      <c r="GG24" s="56"/>
      <c r="GH24" s="56"/>
      <c r="GI24" s="56"/>
      <c r="GJ24" s="56"/>
      <c r="GK24" s="56"/>
      <c r="GL24" s="56"/>
      <c r="GM24" s="56"/>
      <c r="GN24" s="56"/>
      <c r="GO24" s="56"/>
      <c r="GP24" s="56"/>
      <c r="GQ24" s="56"/>
      <c r="GR24" s="56"/>
      <c r="GS24" s="56"/>
      <c r="GT24" s="56"/>
      <c r="GU24" s="56"/>
      <c r="GV24" s="56"/>
      <c r="GW24" s="56"/>
      <c r="GX24" s="56"/>
      <c r="GY24" s="56"/>
      <c r="GZ24" s="56"/>
      <c r="HA24" s="56"/>
      <c r="HB24" s="56"/>
      <c r="HC24" s="56"/>
      <c r="HD24" s="56"/>
      <c r="HE24" s="56"/>
      <c r="HF24" s="56"/>
      <c r="HG24" s="56"/>
      <c r="HH24" s="56"/>
      <c r="HI24" s="56"/>
      <c r="HJ24" s="56"/>
      <c r="HK24" s="56"/>
      <c r="HL24" s="56"/>
      <c r="HM24" s="56"/>
      <c r="HN24" s="56"/>
      <c r="HO24" s="56"/>
      <c r="HP24" s="56"/>
      <c r="HQ24" s="56"/>
      <c r="HR24" s="56"/>
      <c r="HS24" s="56"/>
      <c r="HT24" s="56"/>
      <c r="HU24" s="56"/>
      <c r="HV24" s="56"/>
      <c r="HW24" s="56"/>
      <c r="HX24" s="56"/>
      <c r="HY24" s="56"/>
      <c r="HZ24" s="56"/>
      <c r="IA24" s="56"/>
      <c r="IB24" s="56"/>
      <c r="IC24" s="56"/>
      <c r="ID24" s="56"/>
      <c r="IE24" s="56"/>
      <c r="IF24" s="56"/>
      <c r="IG24" s="56"/>
      <c r="IH24" s="56"/>
      <c r="II24" s="56"/>
      <c r="IJ24" s="56"/>
      <c r="IK24" s="56"/>
      <c r="IL24" s="56"/>
      <c r="IM24" s="56"/>
      <c r="IN24" s="56"/>
      <c r="IO24" s="56"/>
      <c r="IP24" s="56"/>
      <c r="IQ24" s="56"/>
      <c r="IR24" s="56"/>
      <c r="IS24" s="56"/>
      <c r="IT24" s="56"/>
      <c r="IU24" s="56"/>
      <c r="IV24" s="56"/>
    </row>
    <row r="25" customFormat="false" ht="18" hidden="false" customHeight="false" outlineLevel="0" collapsed="false">
      <c r="A25" s="1527" t="n">
        <v>15</v>
      </c>
      <c r="B25" s="1539" t="s">
        <v>374</v>
      </c>
      <c r="C25" s="1540" t="n">
        <v>55</v>
      </c>
      <c r="D25" s="1540" t="n">
        <v>215</v>
      </c>
      <c r="E25" s="1530" t="n">
        <v>1</v>
      </c>
      <c r="F25" s="1536" t="n">
        <v>3</v>
      </c>
      <c r="G25" s="1537" t="n">
        <f aca="false">E25/C25*100</f>
        <v>1.81818181818182</v>
      </c>
      <c r="H25" s="1530" t="n">
        <v>1</v>
      </c>
      <c r="I25" s="1536" t="n">
        <v>3</v>
      </c>
      <c r="J25" s="1537" t="n">
        <f aca="false">H25/C25*100</f>
        <v>1.81818181818182</v>
      </c>
      <c r="K25" s="1536" t="n">
        <f aca="false">E25+H25</f>
        <v>2</v>
      </c>
      <c r="L25" s="1536" t="n">
        <f aca="false">F25+I25</f>
        <v>6</v>
      </c>
      <c r="M25" s="1537" t="n">
        <f aca="false">K25/C25*100</f>
        <v>3.63636363636364</v>
      </c>
      <c r="N25" s="1538"/>
      <c r="O25" s="1538"/>
      <c r="P25" s="1537"/>
      <c r="Q25" s="1537"/>
      <c r="R25" s="1537"/>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6"/>
      <c r="BB25" s="56"/>
      <c r="BC25" s="56"/>
      <c r="BD25" s="56"/>
      <c r="BE25" s="56"/>
      <c r="BF25" s="56"/>
      <c r="BG25" s="56"/>
      <c r="BH25" s="56"/>
      <c r="BI25" s="56"/>
      <c r="BJ25" s="56"/>
      <c r="BK25" s="56"/>
      <c r="BL25" s="56"/>
      <c r="BM25" s="56"/>
      <c r="BN25" s="56"/>
      <c r="BO25" s="56"/>
      <c r="BP25" s="56"/>
      <c r="BQ25" s="56"/>
      <c r="BR25" s="56"/>
      <c r="BS25" s="56"/>
      <c r="BT25" s="56"/>
      <c r="BU25" s="56"/>
      <c r="BV25" s="56"/>
      <c r="BW25" s="56"/>
      <c r="BX25" s="56"/>
      <c r="BY25" s="56"/>
      <c r="BZ25" s="56"/>
      <c r="CA25" s="56"/>
      <c r="CB25" s="56"/>
      <c r="CC25" s="56"/>
      <c r="CD25" s="56"/>
      <c r="CE25" s="56"/>
      <c r="CF25" s="56"/>
      <c r="CG25" s="56"/>
      <c r="CH25" s="56"/>
      <c r="CI25" s="56"/>
      <c r="CJ25" s="56"/>
      <c r="CK25" s="56"/>
      <c r="CL25" s="56"/>
      <c r="CM25" s="56"/>
      <c r="CN25" s="56"/>
      <c r="CO25" s="56"/>
      <c r="CP25" s="56"/>
      <c r="CQ25" s="56"/>
      <c r="CR25" s="56"/>
      <c r="CS25" s="56"/>
      <c r="CT25" s="56"/>
      <c r="CU25" s="56"/>
      <c r="CV25" s="56"/>
      <c r="CW25" s="56"/>
      <c r="CX25" s="56"/>
      <c r="CY25" s="56"/>
      <c r="CZ25" s="56"/>
      <c r="DA25" s="56"/>
      <c r="DB25" s="56"/>
      <c r="DC25" s="56"/>
      <c r="DD25" s="56"/>
      <c r="DE25" s="56"/>
      <c r="DF25" s="56"/>
      <c r="DG25" s="56"/>
      <c r="DH25" s="56"/>
      <c r="DI25" s="56"/>
      <c r="DJ25" s="56"/>
      <c r="DK25" s="56"/>
      <c r="DL25" s="56"/>
      <c r="DM25" s="56"/>
      <c r="DN25" s="56"/>
      <c r="DO25" s="56"/>
      <c r="DP25" s="56"/>
      <c r="DQ25" s="56"/>
      <c r="DR25" s="56"/>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6"/>
      <c r="ET25" s="56"/>
      <c r="EU25" s="56"/>
      <c r="EV25" s="56"/>
      <c r="EW25" s="56"/>
      <c r="EX25" s="56"/>
      <c r="EY25" s="56"/>
      <c r="EZ25" s="56"/>
      <c r="FA25" s="56"/>
      <c r="FB25" s="56"/>
      <c r="FC25" s="56"/>
      <c r="FD25" s="56"/>
      <c r="FE25" s="56"/>
      <c r="FF25" s="56"/>
      <c r="FG25" s="56"/>
      <c r="FH25" s="56"/>
      <c r="FI25" s="56"/>
      <c r="FJ25" s="56"/>
      <c r="FK25" s="56"/>
      <c r="FL25" s="56"/>
      <c r="FM25" s="56"/>
      <c r="FN25" s="56"/>
      <c r="FO25" s="56"/>
      <c r="FP25" s="56"/>
      <c r="FQ25" s="56"/>
      <c r="FR25" s="56"/>
      <c r="FS25" s="56"/>
      <c r="FT25" s="56"/>
      <c r="FU25" s="56"/>
      <c r="FV25" s="56"/>
      <c r="FW25" s="56"/>
      <c r="FX25" s="56"/>
      <c r="FY25" s="56"/>
      <c r="FZ25" s="56"/>
      <c r="GA25" s="56"/>
      <c r="GB25" s="56"/>
      <c r="GC25" s="56"/>
      <c r="GD25" s="56"/>
      <c r="GE25" s="56"/>
      <c r="GF25" s="56"/>
      <c r="GG25" s="56"/>
      <c r="GH25" s="56"/>
      <c r="GI25" s="56"/>
      <c r="GJ25" s="56"/>
      <c r="GK25" s="56"/>
      <c r="GL25" s="56"/>
      <c r="GM25" s="56"/>
      <c r="GN25" s="56"/>
      <c r="GO25" s="56"/>
      <c r="GP25" s="56"/>
      <c r="GQ25" s="56"/>
      <c r="GR25" s="56"/>
      <c r="GS25" s="56"/>
      <c r="GT25" s="56"/>
      <c r="GU25" s="56"/>
      <c r="GV25" s="56"/>
      <c r="GW25" s="56"/>
      <c r="GX25" s="56"/>
      <c r="GY25" s="56"/>
      <c r="GZ25" s="56"/>
      <c r="HA25" s="56"/>
      <c r="HB25" s="56"/>
      <c r="HC25" s="56"/>
      <c r="HD25" s="56"/>
      <c r="HE25" s="56"/>
      <c r="HF25" s="56"/>
      <c r="HG25" s="56"/>
      <c r="HH25" s="56"/>
      <c r="HI25" s="56"/>
      <c r="HJ25" s="56"/>
      <c r="HK25" s="56"/>
      <c r="HL25" s="56"/>
      <c r="HM25" s="56"/>
      <c r="HN25" s="56"/>
      <c r="HO25" s="56"/>
      <c r="HP25" s="56"/>
      <c r="HQ25" s="56"/>
      <c r="HR25" s="56"/>
      <c r="HS25" s="56"/>
      <c r="HT25" s="56"/>
      <c r="HU25" s="56"/>
      <c r="HV25" s="56"/>
      <c r="HW25" s="56"/>
      <c r="HX25" s="56"/>
      <c r="HY25" s="56"/>
      <c r="HZ25" s="56"/>
      <c r="IA25" s="56"/>
      <c r="IB25" s="56"/>
      <c r="IC25" s="56"/>
      <c r="ID25" s="56"/>
      <c r="IE25" s="56"/>
      <c r="IF25" s="56"/>
      <c r="IG25" s="56"/>
      <c r="IH25" s="56"/>
      <c r="II25" s="56"/>
      <c r="IJ25" s="56"/>
      <c r="IK25" s="56"/>
      <c r="IL25" s="56"/>
      <c r="IM25" s="56"/>
      <c r="IN25" s="56"/>
      <c r="IO25" s="56"/>
      <c r="IP25" s="56"/>
      <c r="IQ25" s="56"/>
      <c r="IR25" s="56"/>
      <c r="IS25" s="56"/>
      <c r="IT25" s="56"/>
      <c r="IU25" s="56"/>
      <c r="IV25" s="56"/>
    </row>
    <row r="26" customFormat="false" ht="18" hidden="false" customHeight="false" outlineLevel="0" collapsed="false">
      <c r="A26" s="1527" t="n">
        <v>16</v>
      </c>
      <c r="B26" s="1539" t="s">
        <v>1605</v>
      </c>
      <c r="C26" s="1540" t="n">
        <v>115</v>
      </c>
      <c r="D26" s="1540" t="n">
        <v>430</v>
      </c>
      <c r="E26" s="1530" t="n">
        <v>1</v>
      </c>
      <c r="F26" s="1536" t="n">
        <v>3</v>
      </c>
      <c r="G26" s="1537" t="n">
        <f aca="false">E26/C26*100</f>
        <v>0.869565217391304</v>
      </c>
      <c r="H26" s="1530" t="n">
        <v>5</v>
      </c>
      <c r="I26" s="1536" t="n">
        <v>13</v>
      </c>
      <c r="J26" s="1537" t="n">
        <f aca="false">H26/C26*100</f>
        <v>4.34782608695652</v>
      </c>
      <c r="K26" s="1536" t="n">
        <f aca="false">E26+H26</f>
        <v>6</v>
      </c>
      <c r="L26" s="1536" t="n">
        <f aca="false">F26+I26</f>
        <v>16</v>
      </c>
      <c r="M26" s="1537" t="n">
        <f aca="false">K26/C26*100</f>
        <v>5.21739130434783</v>
      </c>
      <c r="N26" s="1538"/>
      <c r="O26" s="1538"/>
      <c r="P26" s="1537"/>
      <c r="Q26" s="1537"/>
      <c r="R26" s="1537"/>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56"/>
      <c r="IQ26" s="56"/>
      <c r="IR26" s="56"/>
      <c r="IS26" s="56"/>
      <c r="IT26" s="56"/>
      <c r="IU26" s="56"/>
      <c r="IV26" s="56"/>
    </row>
    <row r="27" customFormat="false" ht="18" hidden="false" customHeight="false" outlineLevel="0" collapsed="false">
      <c r="A27" s="1527" t="n">
        <v>17</v>
      </c>
      <c r="B27" s="1539" t="s">
        <v>1606</v>
      </c>
      <c r="C27" s="1540" t="n">
        <v>83</v>
      </c>
      <c r="D27" s="1540" t="n">
        <v>342</v>
      </c>
      <c r="E27" s="1530" t="n">
        <v>2</v>
      </c>
      <c r="F27" s="1536" t="n">
        <v>5</v>
      </c>
      <c r="G27" s="1537" t="n">
        <f aca="false">E27/C27*100</f>
        <v>2.40963855421687</v>
      </c>
      <c r="H27" s="1530" t="n">
        <v>0</v>
      </c>
      <c r="I27" s="1536" t="n">
        <v>0</v>
      </c>
      <c r="J27" s="1537" t="n">
        <f aca="false">H27/C27*100</f>
        <v>0</v>
      </c>
      <c r="K27" s="1536" t="n">
        <f aca="false">E27+H27</f>
        <v>2</v>
      </c>
      <c r="L27" s="1536" t="n">
        <f aca="false">F27+I27</f>
        <v>5</v>
      </c>
      <c r="M27" s="1537" t="n">
        <f aca="false">K27/C27*100</f>
        <v>2.40963855421687</v>
      </c>
      <c r="N27" s="1538"/>
      <c r="O27" s="1538"/>
      <c r="P27" s="1537"/>
      <c r="Q27" s="1537"/>
      <c r="R27" s="1537"/>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6"/>
      <c r="BB27" s="56"/>
      <c r="BC27" s="56"/>
      <c r="BD27" s="56"/>
      <c r="BE27" s="56"/>
      <c r="BF27" s="56"/>
      <c r="BG27" s="56"/>
      <c r="BH27" s="56"/>
      <c r="BI27" s="56"/>
      <c r="BJ27" s="56"/>
      <c r="BK27" s="56"/>
      <c r="BL27" s="56"/>
      <c r="BM27" s="56"/>
      <c r="BN27" s="56"/>
      <c r="BO27" s="56"/>
      <c r="BP27" s="56"/>
      <c r="BQ27" s="56"/>
      <c r="BR27" s="56"/>
      <c r="BS27" s="56"/>
      <c r="BT27" s="56"/>
      <c r="BU27" s="56"/>
      <c r="BV27" s="56"/>
      <c r="BW27" s="56"/>
      <c r="BX27" s="56"/>
      <c r="BY27" s="56"/>
      <c r="BZ27" s="56"/>
      <c r="CA27" s="56"/>
      <c r="CB27" s="56"/>
      <c r="CC27" s="56"/>
      <c r="CD27" s="56"/>
      <c r="CE27" s="56"/>
      <c r="CF27" s="56"/>
      <c r="CG27" s="56"/>
      <c r="CH27" s="56"/>
      <c r="CI27" s="56"/>
      <c r="CJ27" s="56"/>
      <c r="CK27" s="56"/>
      <c r="CL27" s="56"/>
      <c r="CM27" s="56"/>
      <c r="CN27" s="56"/>
      <c r="CO27" s="56"/>
      <c r="CP27" s="56"/>
      <c r="CQ27" s="56"/>
      <c r="CR27" s="56"/>
      <c r="CS27" s="56"/>
      <c r="CT27" s="56"/>
      <c r="CU27" s="56"/>
      <c r="CV27" s="56"/>
      <c r="CW27" s="56"/>
      <c r="CX27" s="56"/>
      <c r="CY27" s="56"/>
      <c r="CZ27" s="56"/>
      <c r="DA27" s="56"/>
      <c r="DB27" s="56"/>
      <c r="DC27" s="56"/>
      <c r="DD27" s="56"/>
      <c r="DE27" s="56"/>
      <c r="DF27" s="56"/>
      <c r="DG27" s="56"/>
      <c r="DH27" s="56"/>
      <c r="DI27" s="56"/>
      <c r="DJ27" s="56"/>
      <c r="DK27" s="56"/>
      <c r="DL27" s="56"/>
      <c r="DM27" s="56"/>
      <c r="DN27" s="56"/>
      <c r="DO27" s="56"/>
      <c r="DP27" s="56"/>
      <c r="DQ27" s="56"/>
      <c r="DR27" s="56"/>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6"/>
      <c r="ET27" s="56"/>
      <c r="EU27" s="56"/>
      <c r="EV27" s="56"/>
      <c r="EW27" s="56"/>
      <c r="EX27" s="56"/>
      <c r="EY27" s="56"/>
      <c r="EZ27" s="56"/>
      <c r="FA27" s="56"/>
      <c r="FB27" s="56"/>
      <c r="FC27" s="56"/>
      <c r="FD27" s="56"/>
      <c r="FE27" s="56"/>
      <c r="FF27" s="56"/>
      <c r="FG27" s="56"/>
      <c r="FH27" s="56"/>
      <c r="FI27" s="56"/>
      <c r="FJ27" s="56"/>
      <c r="FK27" s="56"/>
      <c r="FL27" s="56"/>
      <c r="FM27" s="56"/>
      <c r="FN27" s="56"/>
      <c r="FO27" s="56"/>
      <c r="FP27" s="56"/>
      <c r="FQ27" s="56"/>
      <c r="FR27" s="56"/>
      <c r="FS27" s="56"/>
      <c r="FT27" s="56"/>
      <c r="FU27" s="56"/>
      <c r="FV27" s="56"/>
      <c r="FW27" s="56"/>
      <c r="FX27" s="56"/>
      <c r="FY27" s="56"/>
      <c r="FZ27" s="56"/>
      <c r="GA27" s="56"/>
      <c r="GB27" s="56"/>
      <c r="GC27" s="56"/>
      <c r="GD27" s="56"/>
      <c r="GE27" s="56"/>
      <c r="GF27" s="56"/>
      <c r="GG27" s="56"/>
      <c r="GH27" s="56"/>
      <c r="GI27" s="56"/>
      <c r="GJ27" s="56"/>
      <c r="GK27" s="56"/>
      <c r="GL27" s="56"/>
      <c r="GM27" s="56"/>
      <c r="GN27" s="56"/>
      <c r="GO27" s="56"/>
      <c r="GP27" s="56"/>
      <c r="GQ27" s="56"/>
      <c r="GR27" s="56"/>
      <c r="GS27" s="56"/>
      <c r="GT27" s="56"/>
      <c r="GU27" s="56"/>
      <c r="GV27" s="56"/>
      <c r="GW27" s="56"/>
      <c r="GX27" s="56"/>
      <c r="GY27" s="56"/>
      <c r="GZ27" s="56"/>
      <c r="HA27" s="56"/>
      <c r="HB27" s="56"/>
      <c r="HC27" s="56"/>
      <c r="HD27" s="56"/>
      <c r="HE27" s="56"/>
      <c r="HF27" s="56"/>
      <c r="HG27" s="56"/>
      <c r="HH27" s="56"/>
      <c r="HI27" s="56"/>
      <c r="HJ27" s="56"/>
      <c r="HK27" s="56"/>
      <c r="HL27" s="56"/>
      <c r="HM27" s="56"/>
      <c r="HN27" s="56"/>
      <c r="HO27" s="56"/>
      <c r="HP27" s="56"/>
      <c r="HQ27" s="56"/>
      <c r="HR27" s="56"/>
      <c r="HS27" s="56"/>
      <c r="HT27" s="56"/>
      <c r="HU27" s="56"/>
      <c r="HV27" s="56"/>
      <c r="HW27" s="56"/>
      <c r="HX27" s="56"/>
      <c r="HY27" s="56"/>
      <c r="HZ27" s="56"/>
      <c r="IA27" s="56"/>
      <c r="IB27" s="56"/>
      <c r="IC27" s="56"/>
      <c r="ID27" s="56"/>
      <c r="IE27" s="56"/>
      <c r="IF27" s="56"/>
      <c r="IG27" s="56"/>
      <c r="IH27" s="56"/>
      <c r="II27" s="56"/>
      <c r="IJ27" s="56"/>
      <c r="IK27" s="56"/>
      <c r="IL27" s="56"/>
      <c r="IM27" s="56"/>
      <c r="IN27" s="56"/>
      <c r="IO27" s="56"/>
      <c r="IP27" s="56"/>
      <c r="IQ27" s="56"/>
      <c r="IR27" s="56"/>
      <c r="IS27" s="56"/>
      <c r="IT27" s="56"/>
      <c r="IU27" s="56"/>
      <c r="IV27" s="56"/>
    </row>
    <row r="28" customFormat="false" ht="18" hidden="false" customHeight="false" outlineLevel="0" collapsed="false">
      <c r="A28" s="1527" t="n">
        <v>18</v>
      </c>
      <c r="B28" s="1539" t="s">
        <v>1607</v>
      </c>
      <c r="C28" s="1540" t="n">
        <v>79</v>
      </c>
      <c r="D28" s="1540" t="n">
        <v>357</v>
      </c>
      <c r="E28" s="1530" t="n">
        <v>0</v>
      </c>
      <c r="F28" s="1536" t="n">
        <v>0</v>
      </c>
      <c r="G28" s="1537" t="n">
        <f aca="false">E28/C28*100</f>
        <v>0</v>
      </c>
      <c r="H28" s="1530" t="n">
        <v>0</v>
      </c>
      <c r="I28" s="1536" t="n">
        <v>0</v>
      </c>
      <c r="J28" s="1537" t="n">
        <f aca="false">H28/C28*100</f>
        <v>0</v>
      </c>
      <c r="K28" s="1536" t="n">
        <f aca="false">E28+H28</f>
        <v>0</v>
      </c>
      <c r="L28" s="1536" t="n">
        <f aca="false">F28+I28</f>
        <v>0</v>
      </c>
      <c r="M28" s="1537" t="n">
        <f aca="false">K28/C28*100</f>
        <v>0</v>
      </c>
      <c r="N28" s="1538"/>
      <c r="O28" s="1538"/>
      <c r="P28" s="1537"/>
      <c r="Q28" s="1537"/>
      <c r="R28" s="1537"/>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56"/>
      <c r="BR28" s="56"/>
      <c r="BS28" s="56"/>
      <c r="BT28" s="56"/>
      <c r="BU28" s="56"/>
      <c r="BV28" s="56"/>
      <c r="BW28" s="56"/>
      <c r="BX28" s="56"/>
      <c r="BY28" s="56"/>
      <c r="BZ28" s="56"/>
      <c r="CA28" s="56"/>
      <c r="CB28" s="56"/>
      <c r="CC28" s="56"/>
      <c r="CD28" s="56"/>
      <c r="CE28" s="56"/>
      <c r="CF28" s="56"/>
      <c r="CG28" s="56"/>
      <c r="CH28" s="56"/>
      <c r="CI28" s="56"/>
      <c r="CJ28" s="56"/>
      <c r="CK28" s="56"/>
      <c r="CL28" s="56"/>
      <c r="CM28" s="56"/>
      <c r="CN28" s="56"/>
      <c r="CO28" s="56"/>
      <c r="CP28" s="56"/>
      <c r="CQ28" s="56"/>
      <c r="CR28" s="56"/>
      <c r="CS28" s="56"/>
      <c r="CT28" s="56"/>
      <c r="CU28" s="56"/>
      <c r="CV28" s="56"/>
      <c r="CW28" s="56"/>
      <c r="CX28" s="56"/>
      <c r="CY28" s="56"/>
      <c r="CZ28" s="56"/>
      <c r="DA28" s="56"/>
      <c r="DB28" s="56"/>
      <c r="DC28" s="56"/>
      <c r="DD28" s="56"/>
      <c r="DE28" s="56"/>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6"/>
      <c r="ET28" s="56"/>
      <c r="EU28" s="56"/>
      <c r="EV28" s="56"/>
      <c r="EW28" s="56"/>
      <c r="EX28" s="56"/>
      <c r="EY28" s="56"/>
      <c r="EZ28" s="56"/>
      <c r="FA28" s="56"/>
      <c r="FB28" s="56"/>
      <c r="FC28" s="56"/>
      <c r="FD28" s="56"/>
      <c r="FE28" s="56"/>
      <c r="FF28" s="56"/>
      <c r="FG28" s="56"/>
      <c r="FH28" s="56"/>
      <c r="FI28" s="56"/>
      <c r="FJ28" s="56"/>
      <c r="FK28" s="56"/>
      <c r="FL28" s="56"/>
      <c r="FM28" s="56"/>
      <c r="FN28" s="56"/>
      <c r="FO28" s="56"/>
      <c r="FP28" s="56"/>
      <c r="FQ28" s="56"/>
      <c r="FR28" s="56"/>
      <c r="FS28" s="56"/>
      <c r="FT28" s="56"/>
      <c r="FU28" s="56"/>
      <c r="FV28" s="56"/>
      <c r="FW28" s="56"/>
      <c r="FX28" s="56"/>
      <c r="FY28" s="56"/>
      <c r="FZ28" s="56"/>
      <c r="GA28" s="56"/>
      <c r="GB28" s="56"/>
      <c r="GC28" s="56"/>
      <c r="GD28" s="56"/>
      <c r="GE28" s="56"/>
      <c r="GF28" s="56"/>
      <c r="GG28" s="56"/>
      <c r="GH28" s="56"/>
      <c r="GI28" s="56"/>
      <c r="GJ28" s="56"/>
      <c r="GK28" s="56"/>
      <c r="GL28" s="56"/>
      <c r="GM28" s="56"/>
      <c r="GN28" s="56"/>
      <c r="GO28" s="56"/>
      <c r="GP28" s="56"/>
      <c r="GQ28" s="56"/>
      <c r="GR28" s="56"/>
      <c r="GS28" s="56"/>
      <c r="GT28" s="56"/>
      <c r="GU28" s="56"/>
      <c r="GV28" s="56"/>
      <c r="GW28" s="56"/>
      <c r="GX28" s="56"/>
      <c r="GY28" s="56"/>
      <c r="GZ28" s="56"/>
      <c r="HA28" s="56"/>
      <c r="HB28" s="56"/>
      <c r="HC28" s="56"/>
      <c r="HD28" s="56"/>
      <c r="HE28" s="56"/>
      <c r="HF28" s="56"/>
      <c r="HG28" s="56"/>
      <c r="HH28" s="56"/>
      <c r="HI28" s="56"/>
      <c r="HJ28" s="56"/>
      <c r="HK28" s="56"/>
      <c r="HL28" s="56"/>
      <c r="HM28" s="56"/>
      <c r="HN28" s="56"/>
      <c r="HO28" s="56"/>
      <c r="HP28" s="56"/>
      <c r="HQ28" s="56"/>
      <c r="HR28" s="56"/>
      <c r="HS28" s="56"/>
      <c r="HT28" s="56"/>
      <c r="HU28" s="56"/>
      <c r="HV28" s="56"/>
      <c r="HW28" s="56"/>
      <c r="HX28" s="56"/>
      <c r="HY28" s="56"/>
      <c r="HZ28" s="56"/>
      <c r="IA28" s="56"/>
      <c r="IB28" s="56"/>
      <c r="IC28" s="56"/>
      <c r="ID28" s="56"/>
      <c r="IE28" s="56"/>
      <c r="IF28" s="56"/>
      <c r="IG28" s="56"/>
      <c r="IH28" s="56"/>
      <c r="II28" s="56"/>
      <c r="IJ28" s="56"/>
      <c r="IK28" s="56"/>
      <c r="IL28" s="56"/>
      <c r="IM28" s="56"/>
      <c r="IN28" s="56"/>
      <c r="IO28" s="56"/>
      <c r="IP28" s="56"/>
      <c r="IQ28" s="56"/>
      <c r="IR28" s="56"/>
      <c r="IS28" s="56"/>
      <c r="IT28" s="56"/>
      <c r="IU28" s="56"/>
      <c r="IV28" s="56"/>
    </row>
    <row r="29" customFormat="false" ht="18" hidden="false" customHeight="false" outlineLevel="0" collapsed="false">
      <c r="A29" s="1527" t="n">
        <v>19</v>
      </c>
      <c r="B29" s="1539" t="s">
        <v>1608</v>
      </c>
      <c r="C29" s="1540" t="n">
        <v>66</v>
      </c>
      <c r="D29" s="1540" t="n">
        <v>279</v>
      </c>
      <c r="E29" s="1530" t="n">
        <v>0</v>
      </c>
      <c r="F29" s="1536" t="n">
        <v>0</v>
      </c>
      <c r="G29" s="1537" t="n">
        <f aca="false">E29/C29*100</f>
        <v>0</v>
      </c>
      <c r="H29" s="1530" t="n">
        <v>4</v>
      </c>
      <c r="I29" s="1536" t="n">
        <v>15</v>
      </c>
      <c r="J29" s="1537" t="n">
        <f aca="false">H29/C29*100</f>
        <v>6.06060606060606</v>
      </c>
      <c r="K29" s="1536" t="n">
        <f aca="false">E29+H29</f>
        <v>4</v>
      </c>
      <c r="L29" s="1536" t="n">
        <f aca="false">F29+I29</f>
        <v>15</v>
      </c>
      <c r="M29" s="1537" t="n">
        <f aca="false">K29/C29*100</f>
        <v>6.06060606060606</v>
      </c>
      <c r="N29" s="1538"/>
      <c r="O29" s="1538"/>
      <c r="P29" s="1537"/>
      <c r="Q29" s="1537"/>
      <c r="R29" s="1537"/>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6"/>
      <c r="BB29" s="56"/>
      <c r="BC29" s="56"/>
      <c r="BD29" s="56"/>
      <c r="BE29" s="56"/>
      <c r="BF29" s="56"/>
      <c r="BG29" s="56"/>
      <c r="BH29" s="56"/>
      <c r="BI29" s="56"/>
      <c r="BJ29" s="56"/>
      <c r="BK29" s="56"/>
      <c r="BL29" s="56"/>
      <c r="BM29" s="56"/>
      <c r="BN29" s="56"/>
      <c r="BO29" s="56"/>
      <c r="BP29" s="56"/>
      <c r="BQ29" s="56"/>
      <c r="BR29" s="56"/>
      <c r="BS29" s="56"/>
      <c r="BT29" s="56"/>
      <c r="BU29" s="56"/>
      <c r="BV29" s="56"/>
      <c r="BW29" s="56"/>
      <c r="BX29" s="56"/>
      <c r="BY29" s="56"/>
      <c r="BZ29" s="56"/>
      <c r="CA29" s="56"/>
      <c r="CB29" s="56"/>
      <c r="CC29" s="56"/>
      <c r="CD29" s="56"/>
      <c r="CE29" s="56"/>
      <c r="CF29" s="56"/>
      <c r="CG29" s="56"/>
      <c r="CH29" s="56"/>
      <c r="CI29" s="56"/>
      <c r="CJ29" s="56"/>
      <c r="CK29" s="56"/>
      <c r="CL29" s="56"/>
      <c r="CM29" s="56"/>
      <c r="CN29" s="56"/>
      <c r="CO29" s="56"/>
      <c r="CP29" s="56"/>
      <c r="CQ29" s="56"/>
      <c r="CR29" s="56"/>
      <c r="CS29" s="56"/>
      <c r="CT29" s="56"/>
      <c r="CU29" s="56"/>
      <c r="CV29" s="56"/>
      <c r="CW29" s="56"/>
      <c r="CX29" s="56"/>
      <c r="CY29" s="56"/>
      <c r="CZ29" s="56"/>
      <c r="DA29" s="56"/>
      <c r="DB29" s="56"/>
      <c r="DC29" s="56"/>
      <c r="DD29" s="56"/>
      <c r="DE29" s="56"/>
      <c r="DF29" s="56"/>
      <c r="DG29" s="56"/>
      <c r="DH29" s="56"/>
      <c r="DI29" s="56"/>
      <c r="DJ29" s="56"/>
      <c r="DK29" s="56"/>
      <c r="DL29" s="56"/>
      <c r="DM29" s="56"/>
      <c r="DN29" s="56"/>
      <c r="DO29" s="56"/>
      <c r="DP29" s="56"/>
      <c r="DQ29" s="56"/>
      <c r="DR29" s="56"/>
      <c r="DS29" s="56"/>
      <c r="DT29" s="56"/>
      <c r="DU29" s="56"/>
      <c r="DV29" s="56"/>
      <c r="DW29" s="56"/>
      <c r="DX29" s="56"/>
      <c r="DY29" s="56"/>
      <c r="DZ29" s="56"/>
      <c r="EA29" s="56"/>
      <c r="EB29" s="56"/>
      <c r="EC29" s="56"/>
      <c r="ED29" s="56"/>
      <c r="EE29" s="56"/>
      <c r="EF29" s="56"/>
      <c r="EG29" s="56"/>
      <c r="EH29" s="56"/>
      <c r="EI29" s="56"/>
      <c r="EJ29" s="56"/>
      <c r="EK29" s="56"/>
      <c r="EL29" s="56"/>
      <c r="EM29" s="56"/>
      <c r="EN29" s="56"/>
      <c r="EO29" s="56"/>
      <c r="EP29" s="56"/>
      <c r="EQ29" s="56"/>
      <c r="ER29" s="56"/>
      <c r="ES29" s="56"/>
      <c r="ET29" s="56"/>
      <c r="EU29" s="56"/>
      <c r="EV29" s="56"/>
      <c r="EW29" s="56"/>
      <c r="EX29" s="56"/>
      <c r="EY29" s="56"/>
      <c r="EZ29" s="56"/>
      <c r="FA29" s="56"/>
      <c r="FB29" s="56"/>
      <c r="FC29" s="56"/>
      <c r="FD29" s="56"/>
      <c r="FE29" s="56"/>
      <c r="FF29" s="56"/>
      <c r="FG29" s="56"/>
      <c r="FH29" s="56"/>
      <c r="FI29" s="56"/>
      <c r="FJ29" s="56"/>
      <c r="FK29" s="56"/>
      <c r="FL29" s="56"/>
      <c r="FM29" s="56"/>
      <c r="FN29" s="56"/>
      <c r="FO29" s="56"/>
      <c r="FP29" s="56"/>
      <c r="FQ29" s="56"/>
      <c r="FR29" s="56"/>
      <c r="FS29" s="56"/>
      <c r="FT29" s="56"/>
      <c r="FU29" s="56"/>
      <c r="FV29" s="56"/>
      <c r="FW29" s="56"/>
      <c r="FX29" s="56"/>
      <c r="FY29" s="56"/>
      <c r="FZ29" s="56"/>
      <c r="GA29" s="56"/>
      <c r="GB29" s="56"/>
      <c r="GC29" s="56"/>
      <c r="GD29" s="56"/>
      <c r="GE29" s="56"/>
      <c r="GF29" s="56"/>
      <c r="GG29" s="56"/>
      <c r="GH29" s="56"/>
      <c r="GI29" s="56"/>
      <c r="GJ29" s="56"/>
      <c r="GK29" s="56"/>
      <c r="GL29" s="56"/>
      <c r="GM29" s="56"/>
      <c r="GN29" s="56"/>
      <c r="GO29" s="56"/>
      <c r="GP29" s="56"/>
      <c r="GQ29" s="56"/>
      <c r="GR29" s="56"/>
      <c r="GS29" s="56"/>
      <c r="GT29" s="56"/>
      <c r="GU29" s="56"/>
      <c r="GV29" s="56"/>
      <c r="GW29" s="56"/>
      <c r="GX29" s="56"/>
      <c r="GY29" s="56"/>
      <c r="GZ29" s="56"/>
      <c r="HA29" s="56"/>
      <c r="HB29" s="56"/>
      <c r="HC29" s="56"/>
      <c r="HD29" s="56"/>
      <c r="HE29" s="56"/>
      <c r="HF29" s="56"/>
      <c r="HG29" s="56"/>
      <c r="HH29" s="56"/>
      <c r="HI29" s="56"/>
      <c r="HJ29" s="56"/>
      <c r="HK29" s="56"/>
      <c r="HL29" s="56"/>
      <c r="HM29" s="56"/>
      <c r="HN29" s="56"/>
      <c r="HO29" s="56"/>
      <c r="HP29" s="56"/>
      <c r="HQ29" s="56"/>
      <c r="HR29" s="56"/>
      <c r="HS29" s="56"/>
      <c r="HT29" s="56"/>
      <c r="HU29" s="56"/>
      <c r="HV29" s="56"/>
      <c r="HW29" s="56"/>
      <c r="HX29" s="56"/>
      <c r="HY29" s="56"/>
      <c r="HZ29" s="56"/>
      <c r="IA29" s="56"/>
      <c r="IB29" s="56"/>
      <c r="IC29" s="56"/>
      <c r="ID29" s="56"/>
      <c r="IE29" s="56"/>
      <c r="IF29" s="56"/>
      <c r="IG29" s="56"/>
      <c r="IH29" s="56"/>
      <c r="II29" s="56"/>
      <c r="IJ29" s="56"/>
      <c r="IK29" s="56"/>
      <c r="IL29" s="56"/>
      <c r="IM29" s="56"/>
      <c r="IN29" s="56"/>
      <c r="IO29" s="56"/>
      <c r="IP29" s="56"/>
      <c r="IQ29" s="56"/>
      <c r="IR29" s="56"/>
      <c r="IS29" s="56"/>
      <c r="IT29" s="56"/>
      <c r="IU29" s="56"/>
      <c r="IV29" s="56"/>
    </row>
    <row r="30" customFormat="false" ht="18" hidden="false" customHeight="false" outlineLevel="0" collapsed="false">
      <c r="A30" s="1527" t="n">
        <v>20</v>
      </c>
      <c r="B30" s="1539" t="s">
        <v>1609</v>
      </c>
      <c r="C30" s="1540" t="n">
        <v>85</v>
      </c>
      <c r="D30" s="1540" t="n">
        <v>359</v>
      </c>
      <c r="E30" s="1530" t="n">
        <v>0</v>
      </c>
      <c r="F30" s="1536" t="n">
        <v>0</v>
      </c>
      <c r="G30" s="1537" t="n">
        <f aca="false">E30/C30*100</f>
        <v>0</v>
      </c>
      <c r="H30" s="1530" t="n">
        <v>5</v>
      </c>
      <c r="I30" s="1536" t="n">
        <v>14</v>
      </c>
      <c r="J30" s="1537" t="n">
        <f aca="false">H30/C30*100</f>
        <v>5.88235294117647</v>
      </c>
      <c r="K30" s="1536" t="n">
        <f aca="false">E30+H30</f>
        <v>5</v>
      </c>
      <c r="L30" s="1536" t="n">
        <f aca="false">F30+I30</f>
        <v>14</v>
      </c>
      <c r="M30" s="1537" t="n">
        <f aca="false">K30/C30*100</f>
        <v>5.88235294117647</v>
      </c>
      <c r="N30" s="1538"/>
      <c r="O30" s="1538"/>
      <c r="P30" s="1537"/>
      <c r="Q30" s="1537"/>
      <c r="R30" s="1537"/>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c r="DJ30" s="56"/>
      <c r="DK30" s="56"/>
      <c r="DL30" s="56"/>
      <c r="DM30" s="56"/>
      <c r="DN30" s="56"/>
      <c r="DO30" s="56"/>
      <c r="DP30" s="56"/>
      <c r="DQ30" s="56"/>
      <c r="DR30" s="56"/>
      <c r="DS30" s="56"/>
      <c r="DT30" s="56"/>
      <c r="DU30" s="56"/>
      <c r="DV30" s="56"/>
      <c r="DW30" s="56"/>
      <c r="DX30" s="56"/>
      <c r="DY30" s="56"/>
      <c r="DZ30" s="56"/>
      <c r="EA30" s="56"/>
      <c r="EB30" s="56"/>
      <c r="EC30" s="56"/>
      <c r="ED30" s="56"/>
      <c r="EE30" s="56"/>
      <c r="EF30" s="56"/>
      <c r="EG30" s="56"/>
      <c r="EH30" s="56"/>
      <c r="EI30" s="56"/>
      <c r="EJ30" s="56"/>
      <c r="EK30" s="56"/>
      <c r="EL30" s="56"/>
      <c r="EM30" s="56"/>
      <c r="EN30" s="56"/>
      <c r="EO30" s="56"/>
      <c r="EP30" s="56"/>
      <c r="EQ30" s="56"/>
      <c r="ER30" s="56"/>
      <c r="ES30" s="56"/>
      <c r="ET30" s="56"/>
      <c r="EU30" s="56"/>
      <c r="EV30" s="56"/>
      <c r="EW30" s="56"/>
      <c r="EX30" s="56"/>
      <c r="EY30" s="56"/>
      <c r="EZ30" s="56"/>
      <c r="FA30" s="56"/>
      <c r="FB30" s="56"/>
      <c r="FC30" s="56"/>
      <c r="FD30" s="56"/>
      <c r="FE30" s="56"/>
      <c r="FF30" s="56"/>
      <c r="FG30" s="56"/>
      <c r="FH30" s="56"/>
      <c r="FI30" s="56"/>
      <c r="FJ30" s="56"/>
      <c r="FK30" s="56"/>
      <c r="FL30" s="56"/>
      <c r="FM30" s="56"/>
      <c r="FN30" s="56"/>
      <c r="FO30" s="56"/>
      <c r="FP30" s="56"/>
      <c r="FQ30" s="56"/>
      <c r="FR30" s="56"/>
      <c r="FS30" s="56"/>
      <c r="FT30" s="56"/>
      <c r="FU30" s="56"/>
      <c r="FV30" s="56"/>
      <c r="FW30" s="56"/>
      <c r="FX30" s="56"/>
      <c r="FY30" s="56"/>
      <c r="FZ30" s="56"/>
      <c r="GA30" s="56"/>
      <c r="GB30" s="56"/>
      <c r="GC30" s="56"/>
      <c r="GD30" s="56"/>
      <c r="GE30" s="56"/>
      <c r="GF30" s="56"/>
      <c r="GG30" s="56"/>
      <c r="GH30" s="56"/>
      <c r="GI30" s="56"/>
      <c r="GJ30" s="56"/>
      <c r="GK30" s="56"/>
      <c r="GL30" s="56"/>
      <c r="GM30" s="56"/>
      <c r="GN30" s="56"/>
      <c r="GO30" s="56"/>
      <c r="GP30" s="56"/>
      <c r="GQ30" s="56"/>
      <c r="GR30" s="56"/>
      <c r="GS30" s="56"/>
      <c r="GT30" s="56"/>
      <c r="GU30" s="56"/>
      <c r="GV30" s="56"/>
      <c r="GW30" s="56"/>
      <c r="GX30" s="56"/>
      <c r="GY30" s="56"/>
      <c r="GZ30" s="56"/>
      <c r="HA30" s="56"/>
      <c r="HB30" s="56"/>
      <c r="HC30" s="56"/>
      <c r="HD30" s="56"/>
      <c r="HE30" s="56"/>
      <c r="HF30" s="56"/>
      <c r="HG30" s="56"/>
      <c r="HH30" s="56"/>
      <c r="HI30" s="56"/>
      <c r="HJ30" s="56"/>
      <c r="HK30" s="56"/>
      <c r="HL30" s="56"/>
      <c r="HM30" s="56"/>
      <c r="HN30" s="56"/>
      <c r="HO30" s="56"/>
      <c r="HP30" s="56"/>
      <c r="HQ30" s="56"/>
      <c r="HR30" s="56"/>
      <c r="HS30" s="56"/>
      <c r="HT30" s="56"/>
      <c r="HU30" s="56"/>
      <c r="HV30" s="56"/>
      <c r="HW30" s="56"/>
      <c r="HX30" s="56"/>
      <c r="HY30" s="56"/>
      <c r="HZ30" s="56"/>
      <c r="IA30" s="56"/>
      <c r="IB30" s="56"/>
      <c r="IC30" s="56"/>
      <c r="ID30" s="56"/>
      <c r="IE30" s="56"/>
      <c r="IF30" s="56"/>
      <c r="IG30" s="56"/>
      <c r="IH30" s="56"/>
      <c r="II30" s="56"/>
      <c r="IJ30" s="56"/>
      <c r="IK30" s="56"/>
      <c r="IL30" s="56"/>
      <c r="IM30" s="56"/>
      <c r="IN30" s="56"/>
      <c r="IO30" s="56"/>
      <c r="IP30" s="56"/>
      <c r="IQ30" s="56"/>
      <c r="IR30" s="56"/>
      <c r="IS30" s="56"/>
      <c r="IT30" s="56"/>
      <c r="IU30" s="56"/>
      <c r="IV30" s="56"/>
    </row>
    <row r="31" customFormat="false" ht="18" hidden="false" customHeight="false" outlineLevel="0" collapsed="false">
      <c r="A31" s="1527" t="n">
        <v>21</v>
      </c>
      <c r="B31" s="1539" t="s">
        <v>1610</v>
      </c>
      <c r="C31" s="1541" t="n">
        <v>127</v>
      </c>
      <c r="D31" s="1541" t="n">
        <v>521</v>
      </c>
      <c r="E31" s="1536" t="n">
        <v>4</v>
      </c>
      <c r="F31" s="1536" t="n">
        <v>17</v>
      </c>
      <c r="G31" s="1537" t="n">
        <f aca="false">E31/C31*100</f>
        <v>3.1496062992126</v>
      </c>
      <c r="H31" s="1536" t="n">
        <v>5</v>
      </c>
      <c r="I31" s="1536" t="n">
        <v>18</v>
      </c>
      <c r="J31" s="1537" t="n">
        <f aca="false">H31/C31*100</f>
        <v>3.93700787401575</v>
      </c>
      <c r="K31" s="1536" t="n">
        <f aca="false">E31+H31</f>
        <v>9</v>
      </c>
      <c r="L31" s="1536" t="n">
        <f aca="false">F31+I31</f>
        <v>35</v>
      </c>
      <c r="M31" s="1537" t="n">
        <f aca="false">K31/C31*100</f>
        <v>7.08661417322835</v>
      </c>
      <c r="N31" s="1538"/>
      <c r="O31" s="1538"/>
      <c r="P31" s="1537"/>
      <c r="Q31" s="1537"/>
      <c r="R31" s="1537"/>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c r="DJ31" s="56"/>
      <c r="DK31" s="56"/>
      <c r="DL31" s="56"/>
      <c r="DM31" s="56"/>
      <c r="DN31" s="56"/>
      <c r="DO31" s="56"/>
      <c r="DP31" s="56"/>
      <c r="DQ31" s="56"/>
      <c r="DR31" s="56"/>
      <c r="DS31" s="56"/>
      <c r="DT31" s="56"/>
      <c r="DU31" s="56"/>
      <c r="DV31" s="56"/>
      <c r="DW31" s="56"/>
      <c r="DX31" s="56"/>
      <c r="DY31" s="56"/>
      <c r="DZ31" s="56"/>
      <c r="EA31" s="56"/>
      <c r="EB31" s="56"/>
      <c r="EC31" s="56"/>
      <c r="ED31" s="56"/>
      <c r="EE31" s="56"/>
      <c r="EF31" s="56"/>
      <c r="EG31" s="56"/>
      <c r="EH31" s="56"/>
      <c r="EI31" s="56"/>
      <c r="EJ31" s="56"/>
      <c r="EK31" s="56"/>
      <c r="EL31" s="56"/>
      <c r="EM31" s="56"/>
      <c r="EN31" s="56"/>
      <c r="EO31" s="56"/>
      <c r="EP31" s="56"/>
      <c r="EQ31" s="56"/>
      <c r="ER31" s="56"/>
      <c r="ES31" s="56"/>
      <c r="ET31" s="56"/>
      <c r="EU31" s="56"/>
      <c r="EV31" s="56"/>
      <c r="EW31" s="56"/>
      <c r="EX31" s="56"/>
      <c r="EY31" s="56"/>
      <c r="EZ31" s="56"/>
      <c r="FA31" s="56"/>
      <c r="FB31" s="56"/>
      <c r="FC31" s="56"/>
      <c r="FD31" s="56"/>
      <c r="FE31" s="56"/>
      <c r="FF31" s="56"/>
      <c r="FG31" s="56"/>
      <c r="FH31" s="56"/>
      <c r="FI31" s="56"/>
      <c r="FJ31" s="56"/>
      <c r="FK31" s="56"/>
      <c r="FL31" s="56"/>
      <c r="FM31" s="56"/>
      <c r="FN31" s="56"/>
      <c r="FO31" s="56"/>
      <c r="FP31" s="56"/>
      <c r="FQ31" s="56"/>
      <c r="FR31" s="56"/>
      <c r="FS31" s="56"/>
      <c r="FT31" s="56"/>
      <c r="FU31" s="56"/>
      <c r="FV31" s="56"/>
      <c r="FW31" s="56"/>
      <c r="FX31" s="56"/>
      <c r="FY31" s="56"/>
      <c r="FZ31" s="56"/>
      <c r="GA31" s="56"/>
      <c r="GB31" s="56"/>
      <c r="GC31" s="56"/>
      <c r="GD31" s="56"/>
      <c r="GE31" s="56"/>
      <c r="GF31" s="56"/>
      <c r="GG31" s="56"/>
      <c r="GH31" s="56"/>
      <c r="GI31" s="56"/>
      <c r="GJ31" s="56"/>
      <c r="GK31" s="56"/>
      <c r="GL31" s="56"/>
      <c r="GM31" s="56"/>
      <c r="GN31" s="56"/>
      <c r="GO31" s="56"/>
      <c r="GP31" s="56"/>
      <c r="GQ31" s="56"/>
      <c r="GR31" s="56"/>
      <c r="GS31" s="56"/>
      <c r="GT31" s="56"/>
      <c r="GU31" s="56"/>
      <c r="GV31" s="56"/>
      <c r="GW31" s="56"/>
      <c r="GX31" s="56"/>
      <c r="GY31" s="56"/>
      <c r="GZ31" s="56"/>
      <c r="HA31" s="56"/>
      <c r="HB31" s="56"/>
      <c r="HC31" s="56"/>
      <c r="HD31" s="56"/>
      <c r="HE31" s="56"/>
      <c r="HF31" s="56"/>
      <c r="HG31" s="56"/>
      <c r="HH31" s="56"/>
      <c r="HI31" s="56"/>
      <c r="HJ31" s="56"/>
      <c r="HK31" s="56"/>
      <c r="HL31" s="56"/>
      <c r="HM31" s="56"/>
      <c r="HN31" s="56"/>
      <c r="HO31" s="56"/>
      <c r="HP31" s="56"/>
      <c r="HQ31" s="56"/>
      <c r="HR31" s="56"/>
      <c r="HS31" s="56"/>
      <c r="HT31" s="56"/>
      <c r="HU31" s="56"/>
      <c r="HV31" s="56"/>
      <c r="HW31" s="56"/>
      <c r="HX31" s="56"/>
      <c r="HY31" s="56"/>
      <c r="HZ31" s="56"/>
      <c r="IA31" s="56"/>
      <c r="IB31" s="56"/>
      <c r="IC31" s="56"/>
      <c r="ID31" s="56"/>
      <c r="IE31" s="56"/>
      <c r="IF31" s="56"/>
      <c r="IG31" s="56"/>
      <c r="IH31" s="56"/>
      <c r="II31" s="56"/>
      <c r="IJ31" s="56"/>
      <c r="IK31" s="56"/>
      <c r="IL31" s="56"/>
      <c r="IM31" s="56"/>
      <c r="IN31" s="56"/>
      <c r="IO31" s="56"/>
      <c r="IP31" s="56"/>
      <c r="IQ31" s="56"/>
      <c r="IR31" s="56"/>
      <c r="IS31" s="56"/>
      <c r="IT31" s="56"/>
      <c r="IU31" s="56"/>
      <c r="IV31" s="56"/>
    </row>
    <row r="32" customFormat="false" ht="18" hidden="false" customHeight="false" outlineLevel="0" collapsed="false">
      <c r="A32" s="1527" t="n">
        <v>22</v>
      </c>
      <c r="B32" s="1539" t="s">
        <v>1611</v>
      </c>
      <c r="C32" s="1541" t="n">
        <v>91</v>
      </c>
      <c r="D32" s="1541" t="n">
        <v>412</v>
      </c>
      <c r="E32" s="1536" t="n">
        <v>0</v>
      </c>
      <c r="F32" s="1536" t="n">
        <v>0</v>
      </c>
      <c r="G32" s="1537" t="n">
        <f aca="false">E32/C32*100</f>
        <v>0</v>
      </c>
      <c r="H32" s="1536" t="n">
        <v>2</v>
      </c>
      <c r="I32" s="1542" t="n">
        <v>6</v>
      </c>
      <c r="J32" s="1537" t="n">
        <f aca="false">H32/C32*100</f>
        <v>2.1978021978022</v>
      </c>
      <c r="K32" s="1536" t="n">
        <f aca="false">H32+E32</f>
        <v>2</v>
      </c>
      <c r="L32" s="1536" t="n">
        <f aca="false">F32+I32</f>
        <v>6</v>
      </c>
      <c r="M32" s="1537" t="n">
        <f aca="false">K32/C32*100</f>
        <v>2.1978021978022</v>
      </c>
      <c r="N32" s="1538"/>
      <c r="O32" s="1538"/>
      <c r="P32" s="1537"/>
      <c r="Q32" s="1537"/>
      <c r="R32" s="1537"/>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6"/>
      <c r="BB32" s="56"/>
      <c r="BC32" s="56"/>
      <c r="BD32" s="56"/>
      <c r="BE32" s="56"/>
      <c r="BF32" s="56"/>
      <c r="BG32" s="56"/>
      <c r="BH32" s="56"/>
      <c r="BI32" s="56"/>
      <c r="BJ32" s="56"/>
      <c r="BK32" s="56"/>
      <c r="BL32" s="56"/>
      <c r="BM32" s="56"/>
      <c r="BN32" s="56"/>
      <c r="BO32" s="56"/>
      <c r="BP32" s="56"/>
      <c r="BQ32" s="56"/>
      <c r="BR32" s="56"/>
      <c r="BS32" s="56"/>
      <c r="BT32" s="56"/>
      <c r="BU32" s="56"/>
      <c r="BV32" s="56"/>
      <c r="BW32" s="56"/>
      <c r="BX32" s="56"/>
      <c r="BY32" s="56"/>
      <c r="BZ32" s="56"/>
      <c r="CA32" s="56"/>
      <c r="CB32" s="56"/>
      <c r="CC32" s="56"/>
      <c r="CD32" s="56"/>
      <c r="CE32" s="56"/>
      <c r="CF32" s="56"/>
      <c r="CG32" s="56"/>
      <c r="CH32" s="56"/>
      <c r="CI32" s="56"/>
      <c r="CJ32" s="56"/>
      <c r="CK32" s="56"/>
      <c r="CL32" s="56"/>
      <c r="CM32" s="56"/>
      <c r="CN32" s="56"/>
      <c r="CO32" s="56"/>
      <c r="CP32" s="56"/>
      <c r="CQ32" s="56"/>
      <c r="CR32" s="56"/>
      <c r="CS32" s="56"/>
      <c r="CT32" s="56"/>
      <c r="CU32" s="56"/>
      <c r="CV32" s="56"/>
      <c r="CW32" s="56"/>
      <c r="CX32" s="56"/>
      <c r="CY32" s="56"/>
      <c r="CZ32" s="56"/>
      <c r="DA32" s="56"/>
      <c r="DB32" s="56"/>
      <c r="DC32" s="56"/>
      <c r="DD32" s="56"/>
      <c r="DE32" s="56"/>
      <c r="DF32" s="56"/>
      <c r="DG32" s="56"/>
      <c r="DH32" s="56"/>
      <c r="DI32" s="56"/>
      <c r="DJ32" s="56"/>
      <c r="DK32" s="56"/>
      <c r="DL32" s="56"/>
      <c r="DM32" s="56"/>
      <c r="DN32" s="56"/>
      <c r="DO32" s="56"/>
      <c r="DP32" s="56"/>
      <c r="DQ32" s="56"/>
      <c r="DR32" s="56"/>
      <c r="DS32" s="56"/>
      <c r="DT32" s="56"/>
      <c r="DU32" s="56"/>
      <c r="DV32" s="56"/>
      <c r="DW32" s="56"/>
      <c r="DX32" s="56"/>
      <c r="DY32" s="56"/>
      <c r="DZ32" s="56"/>
      <c r="EA32" s="56"/>
      <c r="EB32" s="56"/>
      <c r="EC32" s="56"/>
      <c r="ED32" s="56"/>
      <c r="EE32" s="56"/>
      <c r="EF32" s="56"/>
      <c r="EG32" s="56"/>
      <c r="EH32" s="56"/>
      <c r="EI32" s="56"/>
      <c r="EJ32" s="56"/>
      <c r="EK32" s="56"/>
      <c r="EL32" s="56"/>
      <c r="EM32" s="56"/>
      <c r="EN32" s="56"/>
      <c r="EO32" s="56"/>
      <c r="EP32" s="56"/>
      <c r="EQ32" s="56"/>
      <c r="ER32" s="56"/>
      <c r="ES32" s="56"/>
      <c r="ET32" s="56"/>
      <c r="EU32" s="56"/>
      <c r="EV32" s="56"/>
      <c r="EW32" s="56"/>
      <c r="EX32" s="56"/>
      <c r="EY32" s="56"/>
      <c r="EZ32" s="56"/>
      <c r="FA32" s="56"/>
      <c r="FB32" s="56"/>
      <c r="FC32" s="56"/>
      <c r="FD32" s="56"/>
      <c r="FE32" s="56"/>
      <c r="FF32" s="56"/>
      <c r="FG32" s="56"/>
      <c r="FH32" s="56"/>
      <c r="FI32" s="56"/>
      <c r="FJ32" s="56"/>
      <c r="FK32" s="56"/>
      <c r="FL32" s="56"/>
      <c r="FM32" s="56"/>
      <c r="FN32" s="56"/>
      <c r="FO32" s="56"/>
      <c r="FP32" s="56"/>
      <c r="FQ32" s="56"/>
      <c r="FR32" s="56"/>
      <c r="FS32" s="56"/>
      <c r="FT32" s="56"/>
      <c r="FU32" s="56"/>
      <c r="FV32" s="56"/>
      <c r="FW32" s="56"/>
      <c r="FX32" s="56"/>
      <c r="FY32" s="56"/>
      <c r="FZ32" s="56"/>
      <c r="GA32" s="56"/>
      <c r="GB32" s="56"/>
      <c r="GC32" s="56"/>
      <c r="GD32" s="56"/>
      <c r="GE32" s="56"/>
      <c r="GF32" s="56"/>
      <c r="GG32" s="56"/>
      <c r="GH32" s="56"/>
      <c r="GI32" s="56"/>
      <c r="GJ32" s="56"/>
      <c r="GK32" s="56"/>
      <c r="GL32" s="56"/>
      <c r="GM32" s="56"/>
      <c r="GN32" s="56"/>
      <c r="GO32" s="56"/>
      <c r="GP32" s="56"/>
      <c r="GQ32" s="56"/>
      <c r="GR32" s="56"/>
      <c r="GS32" s="56"/>
      <c r="GT32" s="56"/>
      <c r="GU32" s="56"/>
      <c r="GV32" s="56"/>
      <c r="GW32" s="56"/>
      <c r="GX32" s="56"/>
      <c r="GY32" s="56"/>
      <c r="GZ32" s="56"/>
      <c r="HA32" s="56"/>
      <c r="HB32" s="56"/>
      <c r="HC32" s="56"/>
      <c r="HD32" s="56"/>
      <c r="HE32" s="56"/>
      <c r="HF32" s="56"/>
      <c r="HG32" s="56"/>
      <c r="HH32" s="56"/>
      <c r="HI32" s="56"/>
      <c r="HJ32" s="56"/>
      <c r="HK32" s="56"/>
      <c r="HL32" s="56"/>
      <c r="HM32" s="56"/>
      <c r="HN32" s="56"/>
      <c r="HO32" s="56"/>
      <c r="HP32" s="56"/>
      <c r="HQ32" s="56"/>
      <c r="HR32" s="56"/>
      <c r="HS32" s="56"/>
      <c r="HT32" s="56"/>
      <c r="HU32" s="56"/>
      <c r="HV32" s="56"/>
      <c r="HW32" s="56"/>
      <c r="HX32" s="56"/>
      <c r="HY32" s="56"/>
      <c r="HZ32" s="56"/>
      <c r="IA32" s="56"/>
      <c r="IB32" s="56"/>
      <c r="IC32" s="56"/>
      <c r="ID32" s="56"/>
      <c r="IE32" s="56"/>
      <c r="IF32" s="56"/>
      <c r="IG32" s="56"/>
      <c r="IH32" s="56"/>
      <c r="II32" s="56"/>
      <c r="IJ32" s="56"/>
      <c r="IK32" s="56"/>
      <c r="IL32" s="56"/>
      <c r="IM32" s="56"/>
      <c r="IN32" s="56"/>
      <c r="IO32" s="56"/>
      <c r="IP32" s="56"/>
      <c r="IQ32" s="56"/>
      <c r="IR32" s="56"/>
      <c r="IS32" s="56"/>
      <c r="IT32" s="56"/>
      <c r="IU32" s="56"/>
      <c r="IV32" s="56"/>
    </row>
    <row r="33" customFormat="false" ht="18" hidden="false" customHeight="false" outlineLevel="0" collapsed="false">
      <c r="A33" s="1527" t="n">
        <v>23</v>
      </c>
      <c r="B33" s="1539" t="s">
        <v>1612</v>
      </c>
      <c r="C33" s="1541" t="n">
        <v>188</v>
      </c>
      <c r="D33" s="1541" t="n">
        <v>304</v>
      </c>
      <c r="E33" s="1536" t="n">
        <v>0</v>
      </c>
      <c r="F33" s="1536" t="n">
        <v>0</v>
      </c>
      <c r="G33" s="1537" t="n">
        <f aca="false">E33/C33*100</f>
        <v>0</v>
      </c>
      <c r="H33" s="1536" t="n">
        <v>6</v>
      </c>
      <c r="I33" s="1542" t="n">
        <v>20</v>
      </c>
      <c r="J33" s="1537" t="n">
        <f aca="false">H33/C33*100</f>
        <v>3.19148936170213</v>
      </c>
      <c r="K33" s="1536" t="n">
        <f aca="false">H33+E33</f>
        <v>6</v>
      </c>
      <c r="L33" s="1536" t="n">
        <f aca="false">F33+I33</f>
        <v>20</v>
      </c>
      <c r="M33" s="1537" t="n">
        <f aca="false">K33/C33*100</f>
        <v>3.19148936170213</v>
      </c>
      <c r="N33" s="1538"/>
      <c r="O33" s="1538"/>
      <c r="P33" s="1537"/>
      <c r="Q33" s="1537"/>
      <c r="R33" s="1537"/>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6"/>
      <c r="BY33" s="56"/>
      <c r="BZ33" s="56"/>
      <c r="CA33" s="56"/>
      <c r="CB33" s="56"/>
      <c r="CC33" s="56"/>
      <c r="CD33" s="56"/>
      <c r="CE33" s="56"/>
      <c r="CF33" s="56"/>
      <c r="CG33" s="56"/>
      <c r="CH33" s="56"/>
      <c r="CI33" s="56"/>
      <c r="CJ33" s="56"/>
      <c r="CK33" s="56"/>
      <c r="CL33" s="56"/>
      <c r="CM33" s="56"/>
      <c r="CN33" s="56"/>
      <c r="CO33" s="56"/>
      <c r="CP33" s="56"/>
      <c r="CQ33" s="56"/>
      <c r="CR33" s="56"/>
      <c r="CS33" s="56"/>
      <c r="CT33" s="56"/>
      <c r="CU33" s="56"/>
      <c r="CV33" s="56"/>
      <c r="CW33" s="56"/>
      <c r="CX33" s="56"/>
      <c r="CY33" s="56"/>
      <c r="CZ33" s="56"/>
      <c r="DA33" s="56"/>
      <c r="DB33" s="56"/>
      <c r="DC33" s="56"/>
      <c r="DD33" s="56"/>
      <c r="DE33" s="56"/>
      <c r="DF33" s="56"/>
      <c r="DG33" s="56"/>
      <c r="DH33" s="56"/>
      <c r="DI33" s="56"/>
      <c r="DJ33" s="56"/>
      <c r="DK33" s="56"/>
      <c r="DL33" s="56"/>
      <c r="DM33" s="56"/>
      <c r="DN33" s="56"/>
      <c r="DO33" s="56"/>
      <c r="DP33" s="56"/>
      <c r="DQ33" s="56"/>
      <c r="DR33" s="56"/>
      <c r="DS33" s="56"/>
      <c r="DT33" s="56"/>
      <c r="DU33" s="56"/>
      <c r="DV33" s="56"/>
      <c r="DW33" s="56"/>
      <c r="DX33" s="56"/>
      <c r="DY33" s="56"/>
      <c r="DZ33" s="56"/>
      <c r="EA33" s="56"/>
      <c r="EB33" s="56"/>
      <c r="EC33" s="56"/>
      <c r="ED33" s="56"/>
      <c r="EE33" s="56"/>
      <c r="EF33" s="56"/>
      <c r="EG33" s="56"/>
      <c r="EH33" s="56"/>
      <c r="EI33" s="56"/>
      <c r="EJ33" s="56"/>
      <c r="EK33" s="56"/>
      <c r="EL33" s="56"/>
      <c r="EM33" s="56"/>
      <c r="EN33" s="56"/>
      <c r="EO33" s="56"/>
      <c r="EP33" s="56"/>
      <c r="EQ33" s="56"/>
      <c r="ER33" s="56"/>
      <c r="ES33" s="56"/>
      <c r="ET33" s="56"/>
      <c r="EU33" s="56"/>
      <c r="EV33" s="56"/>
      <c r="EW33" s="56"/>
      <c r="EX33" s="56"/>
      <c r="EY33" s="56"/>
      <c r="EZ33" s="56"/>
      <c r="FA33" s="56"/>
      <c r="FB33" s="56"/>
      <c r="FC33" s="56"/>
      <c r="FD33" s="56"/>
      <c r="FE33" s="56"/>
      <c r="FF33" s="56"/>
      <c r="FG33" s="56"/>
      <c r="FH33" s="56"/>
      <c r="FI33" s="56"/>
      <c r="FJ33" s="56"/>
      <c r="FK33" s="56"/>
      <c r="FL33" s="56"/>
      <c r="FM33" s="56"/>
      <c r="FN33" s="56"/>
      <c r="FO33" s="56"/>
      <c r="FP33" s="56"/>
      <c r="FQ33" s="56"/>
      <c r="FR33" s="56"/>
      <c r="FS33" s="56"/>
      <c r="FT33" s="56"/>
      <c r="FU33" s="56"/>
      <c r="FV33" s="56"/>
      <c r="FW33" s="56"/>
      <c r="FX33" s="56"/>
      <c r="FY33" s="56"/>
      <c r="FZ33" s="56"/>
      <c r="GA33" s="56"/>
      <c r="GB33" s="56"/>
      <c r="GC33" s="56"/>
      <c r="GD33" s="56"/>
      <c r="GE33" s="56"/>
      <c r="GF33" s="56"/>
      <c r="GG33" s="56"/>
      <c r="GH33" s="56"/>
      <c r="GI33" s="56"/>
      <c r="GJ33" s="56"/>
      <c r="GK33" s="56"/>
      <c r="GL33" s="56"/>
      <c r="GM33" s="56"/>
      <c r="GN33" s="56"/>
      <c r="GO33" s="56"/>
      <c r="GP33" s="56"/>
      <c r="GQ33" s="56"/>
      <c r="GR33" s="56"/>
      <c r="GS33" s="56"/>
      <c r="GT33" s="56"/>
      <c r="GU33" s="56"/>
      <c r="GV33" s="56"/>
      <c r="GW33" s="56"/>
      <c r="GX33" s="56"/>
      <c r="GY33" s="56"/>
      <c r="GZ33" s="56"/>
      <c r="HA33" s="56"/>
      <c r="HB33" s="56"/>
      <c r="HC33" s="56"/>
      <c r="HD33" s="56"/>
      <c r="HE33" s="56"/>
      <c r="HF33" s="56"/>
      <c r="HG33" s="56"/>
      <c r="HH33" s="56"/>
      <c r="HI33" s="56"/>
      <c r="HJ33" s="56"/>
      <c r="HK33" s="56"/>
      <c r="HL33" s="56"/>
      <c r="HM33" s="56"/>
      <c r="HN33" s="56"/>
      <c r="HO33" s="56"/>
      <c r="HP33" s="56"/>
      <c r="HQ33" s="56"/>
      <c r="HR33" s="56"/>
      <c r="HS33" s="56"/>
      <c r="HT33" s="56"/>
      <c r="HU33" s="56"/>
      <c r="HV33" s="56"/>
      <c r="HW33" s="56"/>
      <c r="HX33" s="56"/>
      <c r="HY33" s="56"/>
      <c r="HZ33" s="56"/>
      <c r="IA33" s="56"/>
      <c r="IB33" s="56"/>
      <c r="IC33" s="56"/>
      <c r="ID33" s="56"/>
      <c r="IE33" s="56"/>
      <c r="IF33" s="56"/>
      <c r="IG33" s="56"/>
      <c r="IH33" s="56"/>
      <c r="II33" s="56"/>
      <c r="IJ33" s="56"/>
      <c r="IK33" s="56"/>
      <c r="IL33" s="56"/>
      <c r="IM33" s="56"/>
      <c r="IN33" s="56"/>
      <c r="IO33" s="56"/>
      <c r="IP33" s="56"/>
      <c r="IQ33" s="56"/>
      <c r="IR33" s="56"/>
      <c r="IS33" s="56"/>
      <c r="IT33" s="56"/>
      <c r="IU33" s="56"/>
      <c r="IV33" s="56"/>
    </row>
    <row r="34" customFormat="false" ht="18" hidden="false" customHeight="false" outlineLevel="0" collapsed="false">
      <c r="A34" s="1527" t="n">
        <v>24</v>
      </c>
      <c r="B34" s="1539" t="s">
        <v>1613</v>
      </c>
      <c r="C34" s="1541" t="n">
        <v>90</v>
      </c>
      <c r="D34" s="1541" t="n">
        <v>369</v>
      </c>
      <c r="E34" s="1536" t="n">
        <v>5</v>
      </c>
      <c r="F34" s="1536" t="n">
        <v>14</v>
      </c>
      <c r="G34" s="1537" t="n">
        <f aca="false">E34/C34*100</f>
        <v>5.55555555555556</v>
      </c>
      <c r="H34" s="1536" t="n">
        <v>8</v>
      </c>
      <c r="I34" s="1542" t="n">
        <v>35</v>
      </c>
      <c r="J34" s="1537" t="n">
        <f aca="false">H34/C34*100</f>
        <v>8.88888888888889</v>
      </c>
      <c r="K34" s="1536" t="n">
        <f aca="false">H34+E34</f>
        <v>13</v>
      </c>
      <c r="L34" s="1536" t="n">
        <f aca="false">F34+I34</f>
        <v>49</v>
      </c>
      <c r="M34" s="1537" t="n">
        <f aca="false">K34/C34*100</f>
        <v>14.4444444444444</v>
      </c>
      <c r="N34" s="1538"/>
      <c r="O34" s="1538"/>
      <c r="P34" s="1537"/>
      <c r="Q34" s="1537"/>
      <c r="R34" s="1537"/>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56"/>
      <c r="CA34" s="56"/>
      <c r="CB34" s="56"/>
      <c r="CC34" s="56"/>
      <c r="CD34" s="56"/>
      <c r="CE34" s="56"/>
      <c r="CF34" s="56"/>
      <c r="CG34" s="56"/>
      <c r="CH34" s="56"/>
      <c r="CI34" s="56"/>
      <c r="CJ34" s="56"/>
      <c r="CK34" s="56"/>
      <c r="CL34" s="56"/>
      <c r="CM34" s="56"/>
      <c r="CN34" s="56"/>
      <c r="CO34" s="56"/>
      <c r="CP34" s="56"/>
      <c r="CQ34" s="56"/>
      <c r="CR34" s="56"/>
      <c r="CS34" s="56"/>
      <c r="CT34" s="56"/>
      <c r="CU34" s="56"/>
      <c r="CV34" s="56"/>
      <c r="CW34" s="56"/>
      <c r="CX34" s="56"/>
      <c r="CY34" s="56"/>
      <c r="CZ34" s="56"/>
      <c r="DA34" s="56"/>
      <c r="DB34" s="56"/>
      <c r="DC34" s="56"/>
      <c r="DD34" s="56"/>
      <c r="DE34" s="56"/>
      <c r="DF34" s="56"/>
      <c r="DG34" s="56"/>
      <c r="DH34" s="56"/>
      <c r="DI34" s="56"/>
      <c r="DJ34" s="56"/>
      <c r="DK34" s="56"/>
      <c r="DL34" s="56"/>
      <c r="DM34" s="56"/>
      <c r="DN34" s="56"/>
      <c r="DO34" s="56"/>
      <c r="DP34" s="56"/>
      <c r="DQ34" s="56"/>
      <c r="DR34" s="56"/>
      <c r="DS34" s="56"/>
      <c r="DT34" s="56"/>
      <c r="DU34" s="56"/>
      <c r="DV34" s="56"/>
      <c r="DW34" s="56"/>
      <c r="DX34" s="56"/>
      <c r="DY34" s="56"/>
      <c r="DZ34" s="56"/>
      <c r="EA34" s="56"/>
      <c r="EB34" s="56"/>
      <c r="EC34" s="56"/>
      <c r="ED34" s="56"/>
      <c r="EE34" s="56"/>
      <c r="EF34" s="56"/>
      <c r="EG34" s="56"/>
      <c r="EH34" s="56"/>
      <c r="EI34" s="56"/>
      <c r="EJ34" s="56"/>
      <c r="EK34" s="56"/>
      <c r="EL34" s="56"/>
      <c r="EM34" s="56"/>
      <c r="EN34" s="56"/>
      <c r="EO34" s="56"/>
      <c r="EP34" s="56"/>
      <c r="EQ34" s="56"/>
      <c r="ER34" s="56"/>
      <c r="ES34" s="56"/>
      <c r="ET34" s="56"/>
      <c r="EU34" s="56"/>
      <c r="EV34" s="56"/>
      <c r="EW34" s="56"/>
      <c r="EX34" s="56"/>
      <c r="EY34" s="56"/>
      <c r="EZ34" s="56"/>
      <c r="FA34" s="56"/>
      <c r="FB34" s="56"/>
      <c r="FC34" s="56"/>
      <c r="FD34" s="56"/>
      <c r="FE34" s="56"/>
      <c r="FF34" s="56"/>
      <c r="FG34" s="56"/>
      <c r="FH34" s="56"/>
      <c r="FI34" s="56"/>
      <c r="FJ34" s="56"/>
      <c r="FK34" s="56"/>
      <c r="FL34" s="56"/>
      <c r="FM34" s="56"/>
      <c r="FN34" s="56"/>
      <c r="FO34" s="56"/>
      <c r="FP34" s="56"/>
      <c r="FQ34" s="56"/>
      <c r="FR34" s="56"/>
      <c r="FS34" s="56"/>
      <c r="FT34" s="56"/>
      <c r="FU34" s="56"/>
      <c r="FV34" s="56"/>
      <c r="FW34" s="56"/>
      <c r="FX34" s="56"/>
      <c r="FY34" s="56"/>
      <c r="FZ34" s="56"/>
      <c r="GA34" s="56"/>
      <c r="GB34" s="56"/>
      <c r="GC34" s="56"/>
      <c r="GD34" s="56"/>
      <c r="GE34" s="56"/>
      <c r="GF34" s="56"/>
      <c r="GG34" s="56"/>
      <c r="GH34" s="56"/>
      <c r="GI34" s="56"/>
      <c r="GJ34" s="56"/>
      <c r="GK34" s="56"/>
      <c r="GL34" s="56"/>
      <c r="GM34" s="56"/>
      <c r="GN34" s="56"/>
      <c r="GO34" s="56"/>
      <c r="GP34" s="56"/>
      <c r="GQ34" s="56"/>
      <c r="GR34" s="56"/>
      <c r="GS34" s="56"/>
      <c r="GT34" s="56"/>
      <c r="GU34" s="56"/>
      <c r="GV34" s="56"/>
      <c r="GW34" s="56"/>
      <c r="GX34" s="56"/>
      <c r="GY34" s="56"/>
      <c r="GZ34" s="56"/>
      <c r="HA34" s="56"/>
      <c r="HB34" s="56"/>
      <c r="HC34" s="56"/>
      <c r="HD34" s="56"/>
      <c r="HE34" s="56"/>
      <c r="HF34" s="56"/>
      <c r="HG34" s="56"/>
      <c r="HH34" s="56"/>
      <c r="HI34" s="56"/>
      <c r="HJ34" s="56"/>
      <c r="HK34" s="56"/>
      <c r="HL34" s="56"/>
      <c r="HM34" s="56"/>
      <c r="HN34" s="56"/>
      <c r="HO34" s="56"/>
      <c r="HP34" s="56"/>
      <c r="HQ34" s="56"/>
      <c r="HR34" s="56"/>
      <c r="HS34" s="56"/>
      <c r="HT34" s="56"/>
      <c r="HU34" s="56"/>
      <c r="HV34" s="56"/>
      <c r="HW34" s="56"/>
      <c r="HX34" s="56"/>
      <c r="HY34" s="56"/>
      <c r="HZ34" s="56"/>
      <c r="IA34" s="56"/>
      <c r="IB34" s="56"/>
      <c r="IC34" s="56"/>
      <c r="ID34" s="56"/>
      <c r="IE34" s="56"/>
      <c r="IF34" s="56"/>
      <c r="IG34" s="56"/>
      <c r="IH34" s="56"/>
      <c r="II34" s="56"/>
      <c r="IJ34" s="56"/>
      <c r="IK34" s="56"/>
      <c r="IL34" s="56"/>
      <c r="IM34" s="56"/>
      <c r="IN34" s="56"/>
      <c r="IO34" s="56"/>
      <c r="IP34" s="56"/>
      <c r="IQ34" s="56"/>
      <c r="IR34" s="56"/>
      <c r="IS34" s="56"/>
      <c r="IT34" s="56"/>
      <c r="IU34" s="56"/>
      <c r="IV34" s="56"/>
    </row>
    <row r="35" customFormat="false" ht="18" hidden="false" customHeight="false" outlineLevel="0" collapsed="false">
      <c r="A35" s="1527" t="n">
        <v>25</v>
      </c>
      <c r="B35" s="1539" t="s">
        <v>1614</v>
      </c>
      <c r="C35" s="1541" t="n">
        <v>140</v>
      </c>
      <c r="D35" s="1541" t="n">
        <v>1110</v>
      </c>
      <c r="E35" s="1536" t="n">
        <v>1</v>
      </c>
      <c r="F35" s="1536" t="n">
        <v>4</v>
      </c>
      <c r="G35" s="1537" t="n">
        <f aca="false">E35/C35*100</f>
        <v>0.714285714285714</v>
      </c>
      <c r="H35" s="1536" t="n">
        <v>4</v>
      </c>
      <c r="I35" s="1542" t="n">
        <v>16</v>
      </c>
      <c r="J35" s="1537" t="n">
        <f aca="false">H35/C35*100</f>
        <v>2.85714285714286</v>
      </c>
      <c r="K35" s="1536" t="n">
        <f aca="false">H35+E35</f>
        <v>5</v>
      </c>
      <c r="L35" s="1536" t="n">
        <f aca="false">F35+I35</f>
        <v>20</v>
      </c>
      <c r="M35" s="1537" t="n">
        <f aca="false">K35/C35*100</f>
        <v>3.57142857142857</v>
      </c>
      <c r="N35" s="1538"/>
      <c r="O35" s="1538"/>
      <c r="P35" s="1537"/>
      <c r="Q35" s="1537"/>
      <c r="R35" s="1537"/>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6"/>
      <c r="BY35" s="56"/>
      <c r="BZ35" s="56"/>
      <c r="CA35" s="56"/>
      <c r="CB35" s="56"/>
      <c r="CC35" s="56"/>
      <c r="CD35" s="56"/>
      <c r="CE35" s="56"/>
      <c r="CF35" s="56"/>
      <c r="CG35" s="56"/>
      <c r="CH35" s="56"/>
      <c r="CI35" s="56"/>
      <c r="CJ35" s="56"/>
      <c r="CK35" s="56"/>
      <c r="CL35" s="56"/>
      <c r="CM35" s="56"/>
      <c r="CN35" s="56"/>
      <c r="CO35" s="56"/>
      <c r="CP35" s="56"/>
      <c r="CQ35" s="56"/>
      <c r="CR35" s="56"/>
      <c r="CS35" s="56"/>
      <c r="CT35" s="56"/>
      <c r="CU35" s="56"/>
      <c r="CV35" s="56"/>
      <c r="CW35" s="56"/>
      <c r="CX35" s="56"/>
      <c r="CY35" s="56"/>
      <c r="CZ35" s="56"/>
      <c r="DA35" s="56"/>
      <c r="DB35" s="56"/>
      <c r="DC35" s="56"/>
      <c r="DD35" s="56"/>
      <c r="DE35" s="56"/>
      <c r="DF35" s="56"/>
      <c r="DG35" s="56"/>
      <c r="DH35" s="56"/>
      <c r="DI35" s="56"/>
      <c r="DJ35" s="56"/>
      <c r="DK35" s="56"/>
      <c r="DL35" s="56"/>
      <c r="DM35" s="56"/>
      <c r="DN35" s="56"/>
      <c r="DO35" s="56"/>
      <c r="DP35" s="56"/>
      <c r="DQ35" s="56"/>
      <c r="DR35" s="56"/>
      <c r="DS35" s="56"/>
      <c r="DT35" s="56"/>
      <c r="DU35" s="56"/>
      <c r="DV35" s="56"/>
      <c r="DW35" s="56"/>
      <c r="DX35" s="56"/>
      <c r="DY35" s="56"/>
      <c r="DZ35" s="56"/>
      <c r="EA35" s="56"/>
      <c r="EB35" s="56"/>
      <c r="EC35" s="56"/>
      <c r="ED35" s="56"/>
      <c r="EE35" s="56"/>
      <c r="EF35" s="56"/>
      <c r="EG35" s="56"/>
      <c r="EH35" s="56"/>
      <c r="EI35" s="56"/>
      <c r="EJ35" s="56"/>
      <c r="EK35" s="56"/>
      <c r="EL35" s="56"/>
      <c r="EM35" s="56"/>
      <c r="EN35" s="56"/>
      <c r="EO35" s="56"/>
      <c r="EP35" s="56"/>
      <c r="EQ35" s="56"/>
      <c r="ER35" s="56"/>
      <c r="ES35" s="56"/>
      <c r="ET35" s="56"/>
      <c r="EU35" s="56"/>
      <c r="EV35" s="56"/>
      <c r="EW35" s="56"/>
      <c r="EX35" s="56"/>
      <c r="EY35" s="56"/>
      <c r="EZ35" s="56"/>
      <c r="FA35" s="56"/>
      <c r="FB35" s="56"/>
      <c r="FC35" s="56"/>
      <c r="FD35" s="56"/>
      <c r="FE35" s="56"/>
      <c r="FF35" s="56"/>
      <c r="FG35" s="56"/>
      <c r="FH35" s="56"/>
      <c r="FI35" s="56"/>
      <c r="FJ35" s="56"/>
      <c r="FK35" s="56"/>
      <c r="FL35" s="56"/>
      <c r="FM35" s="56"/>
      <c r="FN35" s="56"/>
      <c r="FO35" s="56"/>
      <c r="FP35" s="56"/>
      <c r="FQ35" s="56"/>
      <c r="FR35" s="56"/>
      <c r="FS35" s="56"/>
      <c r="FT35" s="56"/>
      <c r="FU35" s="56"/>
      <c r="FV35" s="56"/>
      <c r="FW35" s="56"/>
      <c r="FX35" s="56"/>
      <c r="FY35" s="56"/>
      <c r="FZ35" s="56"/>
      <c r="GA35" s="56"/>
      <c r="GB35" s="56"/>
      <c r="GC35" s="56"/>
      <c r="GD35" s="56"/>
      <c r="GE35" s="56"/>
      <c r="GF35" s="56"/>
      <c r="GG35" s="56"/>
      <c r="GH35" s="56"/>
      <c r="GI35" s="56"/>
      <c r="GJ35" s="56"/>
      <c r="GK35" s="56"/>
      <c r="GL35" s="56"/>
      <c r="GM35" s="56"/>
      <c r="GN35" s="56"/>
      <c r="GO35" s="56"/>
      <c r="GP35" s="56"/>
      <c r="GQ35" s="56"/>
      <c r="GR35" s="56"/>
      <c r="GS35" s="56"/>
      <c r="GT35" s="56"/>
      <c r="GU35" s="56"/>
      <c r="GV35" s="56"/>
      <c r="GW35" s="56"/>
      <c r="GX35" s="56"/>
      <c r="GY35" s="56"/>
      <c r="GZ35" s="56"/>
      <c r="HA35" s="56"/>
      <c r="HB35" s="56"/>
      <c r="HC35" s="56"/>
      <c r="HD35" s="56"/>
      <c r="HE35" s="56"/>
      <c r="HF35" s="56"/>
      <c r="HG35" s="56"/>
      <c r="HH35" s="56"/>
      <c r="HI35" s="56"/>
      <c r="HJ35" s="56"/>
      <c r="HK35" s="56"/>
      <c r="HL35" s="56"/>
      <c r="HM35" s="56"/>
      <c r="HN35" s="56"/>
      <c r="HO35" s="56"/>
      <c r="HP35" s="56"/>
      <c r="HQ35" s="56"/>
      <c r="HR35" s="56"/>
      <c r="HS35" s="56"/>
      <c r="HT35" s="56"/>
      <c r="HU35" s="56"/>
      <c r="HV35" s="56"/>
      <c r="HW35" s="56"/>
      <c r="HX35" s="56"/>
      <c r="HY35" s="56"/>
      <c r="HZ35" s="56"/>
      <c r="IA35" s="56"/>
      <c r="IB35" s="56"/>
      <c r="IC35" s="56"/>
      <c r="ID35" s="56"/>
      <c r="IE35" s="56"/>
      <c r="IF35" s="56"/>
      <c r="IG35" s="56"/>
      <c r="IH35" s="56"/>
      <c r="II35" s="56"/>
      <c r="IJ35" s="56"/>
      <c r="IK35" s="56"/>
      <c r="IL35" s="56"/>
      <c r="IM35" s="56"/>
      <c r="IN35" s="56"/>
      <c r="IO35" s="56"/>
      <c r="IP35" s="56"/>
      <c r="IQ35" s="56"/>
      <c r="IR35" s="56"/>
      <c r="IS35" s="56"/>
      <c r="IT35" s="56"/>
      <c r="IU35" s="56"/>
      <c r="IV35" s="56"/>
    </row>
    <row r="36" customFormat="false" ht="18" hidden="false" customHeight="false" outlineLevel="0" collapsed="false">
      <c r="A36" s="1527" t="n">
        <v>26</v>
      </c>
      <c r="B36" s="1539" t="s">
        <v>1615</v>
      </c>
      <c r="C36" s="1541" t="n">
        <v>77</v>
      </c>
      <c r="D36" s="1541" t="n">
        <v>304</v>
      </c>
      <c r="E36" s="1536" t="n">
        <v>2</v>
      </c>
      <c r="F36" s="1536" t="n">
        <v>8</v>
      </c>
      <c r="G36" s="1537" t="n">
        <f aca="false">E36/C36*100</f>
        <v>2.5974025974026</v>
      </c>
      <c r="H36" s="1536" t="n">
        <v>4</v>
      </c>
      <c r="I36" s="1542" t="n">
        <v>17</v>
      </c>
      <c r="J36" s="1537" t="n">
        <f aca="false">H36/C36*100</f>
        <v>5.1948051948052</v>
      </c>
      <c r="K36" s="1536" t="n">
        <f aca="false">H36+E36</f>
        <v>6</v>
      </c>
      <c r="L36" s="1536" t="n">
        <f aca="false">F36+I36</f>
        <v>25</v>
      </c>
      <c r="M36" s="1537" t="n">
        <f aca="false">K36/C36*100</f>
        <v>7.79220779220779</v>
      </c>
      <c r="N36" s="1538"/>
      <c r="O36" s="1538"/>
      <c r="P36" s="1537"/>
      <c r="Q36" s="1537"/>
      <c r="R36" s="1537"/>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6"/>
      <c r="BY36" s="56"/>
      <c r="BZ36" s="56"/>
      <c r="CA36" s="56"/>
      <c r="CB36" s="56"/>
      <c r="CC36" s="56"/>
      <c r="CD36" s="56"/>
      <c r="CE36" s="56"/>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6"/>
      <c r="ET36" s="56"/>
      <c r="EU36" s="56"/>
      <c r="EV36" s="56"/>
      <c r="EW36" s="56"/>
      <c r="EX36" s="56"/>
      <c r="EY36" s="56"/>
      <c r="EZ36" s="56"/>
      <c r="FA36" s="56"/>
      <c r="FB36" s="56"/>
      <c r="FC36" s="56"/>
      <c r="FD36" s="56"/>
      <c r="FE36" s="56"/>
      <c r="FF36" s="56"/>
      <c r="FG36" s="56"/>
      <c r="FH36" s="56"/>
      <c r="FI36" s="56"/>
      <c r="FJ36" s="56"/>
      <c r="FK36" s="56"/>
      <c r="FL36" s="56"/>
      <c r="FM36" s="56"/>
      <c r="FN36" s="56"/>
      <c r="FO36" s="56"/>
      <c r="FP36" s="56"/>
      <c r="FQ36" s="56"/>
      <c r="FR36" s="56"/>
      <c r="FS36" s="56"/>
      <c r="FT36" s="56"/>
      <c r="FU36" s="56"/>
      <c r="FV36" s="56"/>
      <c r="FW36" s="56"/>
      <c r="FX36" s="56"/>
      <c r="FY36" s="56"/>
      <c r="FZ36" s="56"/>
      <c r="GA36" s="56"/>
      <c r="GB36" s="56"/>
      <c r="GC36" s="56"/>
      <c r="GD36" s="56"/>
      <c r="GE36" s="56"/>
      <c r="GF36" s="56"/>
      <c r="GG36" s="56"/>
      <c r="GH36" s="56"/>
      <c r="GI36" s="56"/>
      <c r="GJ36" s="56"/>
      <c r="GK36" s="56"/>
      <c r="GL36" s="56"/>
      <c r="GM36" s="56"/>
      <c r="GN36" s="56"/>
      <c r="GO36" s="56"/>
      <c r="GP36" s="56"/>
      <c r="GQ36" s="56"/>
      <c r="GR36" s="56"/>
      <c r="GS36" s="56"/>
      <c r="GT36" s="56"/>
      <c r="GU36" s="56"/>
      <c r="GV36" s="56"/>
      <c r="GW36" s="56"/>
      <c r="GX36" s="56"/>
      <c r="GY36" s="56"/>
      <c r="GZ36" s="56"/>
      <c r="HA36" s="56"/>
      <c r="HB36" s="56"/>
      <c r="HC36" s="56"/>
      <c r="HD36" s="56"/>
      <c r="HE36" s="56"/>
      <c r="HF36" s="56"/>
      <c r="HG36" s="56"/>
      <c r="HH36" s="56"/>
      <c r="HI36" s="56"/>
      <c r="HJ36" s="56"/>
      <c r="HK36" s="56"/>
      <c r="HL36" s="56"/>
      <c r="HM36" s="56"/>
      <c r="HN36" s="56"/>
      <c r="HO36" s="56"/>
      <c r="HP36" s="56"/>
      <c r="HQ36" s="56"/>
      <c r="HR36" s="56"/>
      <c r="HS36" s="56"/>
      <c r="HT36" s="56"/>
      <c r="HU36" s="56"/>
      <c r="HV36" s="56"/>
      <c r="HW36" s="56"/>
      <c r="HX36" s="56"/>
      <c r="HY36" s="56"/>
      <c r="HZ36" s="56"/>
      <c r="IA36" s="56"/>
      <c r="IB36" s="56"/>
      <c r="IC36" s="56"/>
      <c r="ID36" s="56"/>
      <c r="IE36" s="56"/>
      <c r="IF36" s="56"/>
      <c r="IG36" s="56"/>
      <c r="IH36" s="56"/>
      <c r="II36" s="56"/>
      <c r="IJ36" s="56"/>
      <c r="IK36" s="56"/>
      <c r="IL36" s="56"/>
      <c r="IM36" s="56"/>
      <c r="IN36" s="56"/>
      <c r="IO36" s="56"/>
      <c r="IP36" s="56"/>
      <c r="IQ36" s="56"/>
      <c r="IR36" s="56"/>
      <c r="IS36" s="56"/>
      <c r="IT36" s="56"/>
      <c r="IU36" s="56"/>
      <c r="IV36" s="56"/>
    </row>
    <row r="37" customFormat="false" ht="18" hidden="false" customHeight="false" outlineLevel="0" collapsed="false">
      <c r="A37" s="1527" t="n">
        <v>27</v>
      </c>
      <c r="B37" s="1539" t="s">
        <v>1616</v>
      </c>
      <c r="C37" s="1540" t="n">
        <v>324</v>
      </c>
      <c r="D37" s="1540" t="n">
        <v>1110</v>
      </c>
      <c r="E37" s="1536" t="n">
        <v>4</v>
      </c>
      <c r="F37" s="1536" t="n">
        <v>15</v>
      </c>
      <c r="G37" s="1537" t="n">
        <f aca="false">E37/C37*100</f>
        <v>1.23456790123457</v>
      </c>
      <c r="H37" s="1536" t="n">
        <v>8</v>
      </c>
      <c r="I37" s="1536" t="n">
        <v>23</v>
      </c>
      <c r="J37" s="1537" t="n">
        <f aca="false">H37/C37*100</f>
        <v>2.46913580246914</v>
      </c>
      <c r="K37" s="1536" t="n">
        <f aca="false">E37+H37</f>
        <v>12</v>
      </c>
      <c r="L37" s="1536" t="n">
        <f aca="false">F37+I37</f>
        <v>38</v>
      </c>
      <c r="M37" s="1537" t="n">
        <f aca="false">K37/C37*100</f>
        <v>3.7037037037037</v>
      </c>
      <c r="N37" s="1538"/>
      <c r="O37" s="1538"/>
      <c r="P37" s="1537"/>
      <c r="Q37" s="1537"/>
      <c r="R37" s="1537"/>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56"/>
      <c r="BY37" s="56"/>
      <c r="BZ37" s="56"/>
      <c r="CA37" s="56"/>
      <c r="CB37" s="56"/>
      <c r="CC37" s="56"/>
      <c r="CD37" s="56"/>
      <c r="CE37" s="56"/>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6"/>
      <c r="DG37" s="56"/>
      <c r="DH37" s="56"/>
      <c r="DI37" s="56"/>
      <c r="DJ37" s="56"/>
      <c r="DK37" s="56"/>
      <c r="DL37" s="56"/>
      <c r="DM37" s="56"/>
      <c r="DN37" s="56"/>
      <c r="DO37" s="56"/>
      <c r="DP37" s="56"/>
      <c r="DQ37" s="56"/>
      <c r="DR37" s="56"/>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6"/>
      <c r="ET37" s="56"/>
      <c r="EU37" s="56"/>
      <c r="EV37" s="56"/>
      <c r="EW37" s="56"/>
      <c r="EX37" s="56"/>
      <c r="EY37" s="56"/>
      <c r="EZ37" s="56"/>
      <c r="FA37" s="56"/>
      <c r="FB37" s="56"/>
      <c r="FC37" s="56"/>
      <c r="FD37" s="56"/>
      <c r="FE37" s="56"/>
      <c r="FF37" s="56"/>
      <c r="FG37" s="56"/>
      <c r="FH37" s="56"/>
      <c r="FI37" s="56"/>
      <c r="FJ37" s="56"/>
      <c r="FK37" s="56"/>
      <c r="FL37" s="56"/>
      <c r="FM37" s="56"/>
      <c r="FN37" s="56"/>
      <c r="FO37" s="56"/>
      <c r="FP37" s="56"/>
      <c r="FQ37" s="56"/>
      <c r="FR37" s="56"/>
      <c r="FS37" s="56"/>
      <c r="FT37" s="56"/>
      <c r="FU37" s="56"/>
      <c r="FV37" s="56"/>
      <c r="FW37" s="56"/>
      <c r="FX37" s="56"/>
      <c r="FY37" s="56"/>
      <c r="FZ37" s="56"/>
      <c r="GA37" s="56"/>
      <c r="GB37" s="56"/>
      <c r="GC37" s="56"/>
      <c r="GD37" s="56"/>
      <c r="GE37" s="56"/>
      <c r="GF37" s="56"/>
      <c r="GG37" s="56"/>
      <c r="GH37" s="56"/>
      <c r="GI37" s="56"/>
      <c r="GJ37" s="56"/>
      <c r="GK37" s="56"/>
      <c r="GL37" s="56"/>
      <c r="GM37" s="56"/>
      <c r="GN37" s="56"/>
      <c r="GO37" s="56"/>
      <c r="GP37" s="56"/>
      <c r="GQ37" s="56"/>
      <c r="GR37" s="56"/>
      <c r="GS37" s="56"/>
      <c r="GT37" s="56"/>
      <c r="GU37" s="56"/>
      <c r="GV37" s="56"/>
      <c r="GW37" s="56"/>
      <c r="GX37" s="56"/>
      <c r="GY37" s="56"/>
      <c r="GZ37" s="56"/>
      <c r="HA37" s="56"/>
      <c r="HB37" s="56"/>
      <c r="HC37" s="56"/>
      <c r="HD37" s="56"/>
      <c r="HE37" s="56"/>
      <c r="HF37" s="56"/>
      <c r="HG37" s="56"/>
      <c r="HH37" s="56"/>
      <c r="HI37" s="56"/>
      <c r="HJ37" s="56"/>
      <c r="HK37" s="56"/>
      <c r="HL37" s="56"/>
      <c r="HM37" s="56"/>
      <c r="HN37" s="56"/>
      <c r="HO37" s="56"/>
      <c r="HP37" s="56"/>
      <c r="HQ37" s="56"/>
      <c r="HR37" s="56"/>
      <c r="HS37" s="56"/>
      <c r="HT37" s="56"/>
      <c r="HU37" s="56"/>
      <c r="HV37" s="56"/>
      <c r="HW37" s="56"/>
      <c r="HX37" s="56"/>
      <c r="HY37" s="56"/>
      <c r="HZ37" s="56"/>
      <c r="IA37" s="56"/>
      <c r="IB37" s="56"/>
      <c r="IC37" s="56"/>
      <c r="ID37" s="56"/>
      <c r="IE37" s="56"/>
      <c r="IF37" s="56"/>
      <c r="IG37" s="56"/>
      <c r="IH37" s="56"/>
      <c r="II37" s="56"/>
      <c r="IJ37" s="56"/>
      <c r="IK37" s="56"/>
      <c r="IL37" s="56"/>
      <c r="IM37" s="56"/>
      <c r="IN37" s="56"/>
      <c r="IO37" s="56"/>
      <c r="IP37" s="56"/>
      <c r="IQ37" s="56"/>
      <c r="IR37" s="56"/>
      <c r="IS37" s="56"/>
      <c r="IT37" s="56"/>
      <c r="IU37" s="56"/>
      <c r="IV37" s="56"/>
    </row>
    <row r="38" customFormat="false" ht="18" hidden="false" customHeight="false" outlineLevel="0" collapsed="false">
      <c r="A38" s="1527" t="n">
        <v>28</v>
      </c>
      <c r="B38" s="1539" t="s">
        <v>1617</v>
      </c>
      <c r="C38" s="1540" t="n">
        <v>435</v>
      </c>
      <c r="D38" s="1540" t="n">
        <v>1605</v>
      </c>
      <c r="E38" s="1536" t="n">
        <v>2</v>
      </c>
      <c r="F38" s="1536" t="n">
        <v>4</v>
      </c>
      <c r="G38" s="1537" t="n">
        <f aca="false">E38/C38*100</f>
        <v>0.459770114942529</v>
      </c>
      <c r="H38" s="1536" t="n">
        <v>6</v>
      </c>
      <c r="I38" s="1536" t="n">
        <v>26</v>
      </c>
      <c r="J38" s="1537" t="n">
        <f aca="false">H38/C38*100</f>
        <v>1.37931034482759</v>
      </c>
      <c r="K38" s="1536" t="n">
        <f aca="false">E38+H38</f>
        <v>8</v>
      </c>
      <c r="L38" s="1536" t="n">
        <f aca="false">F38+I38</f>
        <v>30</v>
      </c>
      <c r="M38" s="1537" t="n">
        <f aca="false">K38/C38*100</f>
        <v>1.83908045977012</v>
      </c>
      <c r="N38" s="1538"/>
      <c r="O38" s="1538"/>
      <c r="P38" s="1537"/>
      <c r="Q38" s="1537"/>
      <c r="R38" s="1537"/>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56"/>
      <c r="BY38" s="56"/>
      <c r="BZ38" s="56"/>
      <c r="CA38" s="56"/>
      <c r="CB38" s="56"/>
      <c r="CC38" s="56"/>
      <c r="CD38" s="56"/>
      <c r="CE38" s="56"/>
      <c r="CF38" s="56"/>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6"/>
      <c r="ET38" s="56"/>
      <c r="EU38" s="56"/>
      <c r="EV38" s="56"/>
      <c r="EW38" s="56"/>
      <c r="EX38" s="56"/>
      <c r="EY38" s="56"/>
      <c r="EZ38" s="56"/>
      <c r="FA38" s="56"/>
      <c r="FB38" s="56"/>
      <c r="FC38" s="56"/>
      <c r="FD38" s="56"/>
      <c r="FE38" s="56"/>
      <c r="FF38" s="56"/>
      <c r="FG38" s="56"/>
      <c r="FH38" s="56"/>
      <c r="FI38" s="56"/>
      <c r="FJ38" s="56"/>
      <c r="FK38" s="56"/>
      <c r="FL38" s="56"/>
      <c r="FM38" s="56"/>
      <c r="FN38" s="56"/>
      <c r="FO38" s="56"/>
      <c r="FP38" s="56"/>
      <c r="FQ38" s="56"/>
      <c r="FR38" s="56"/>
      <c r="FS38" s="56"/>
      <c r="FT38" s="56"/>
      <c r="FU38" s="56"/>
      <c r="FV38" s="56"/>
      <c r="FW38" s="56"/>
      <c r="FX38" s="56"/>
      <c r="FY38" s="56"/>
      <c r="FZ38" s="56"/>
      <c r="GA38" s="56"/>
      <c r="GB38" s="56"/>
      <c r="GC38" s="56"/>
      <c r="GD38" s="56"/>
      <c r="GE38" s="56"/>
      <c r="GF38" s="56"/>
      <c r="GG38" s="56"/>
      <c r="GH38" s="56"/>
      <c r="GI38" s="56"/>
      <c r="GJ38" s="56"/>
      <c r="GK38" s="56"/>
      <c r="GL38" s="56"/>
      <c r="GM38" s="56"/>
      <c r="GN38" s="56"/>
      <c r="GO38" s="56"/>
      <c r="GP38" s="56"/>
      <c r="GQ38" s="56"/>
      <c r="GR38" s="56"/>
      <c r="GS38" s="56"/>
      <c r="GT38" s="56"/>
      <c r="GU38" s="56"/>
      <c r="GV38" s="56"/>
      <c r="GW38" s="56"/>
      <c r="GX38" s="56"/>
      <c r="GY38" s="56"/>
      <c r="GZ38" s="56"/>
      <c r="HA38" s="56"/>
      <c r="HB38" s="56"/>
      <c r="HC38" s="56"/>
      <c r="HD38" s="56"/>
      <c r="HE38" s="56"/>
      <c r="HF38" s="56"/>
      <c r="HG38" s="56"/>
      <c r="HH38" s="56"/>
      <c r="HI38" s="56"/>
      <c r="HJ38" s="56"/>
      <c r="HK38" s="56"/>
      <c r="HL38" s="56"/>
      <c r="HM38" s="56"/>
      <c r="HN38" s="56"/>
      <c r="HO38" s="56"/>
      <c r="HP38" s="56"/>
      <c r="HQ38" s="56"/>
      <c r="HR38" s="56"/>
      <c r="HS38" s="56"/>
      <c r="HT38" s="56"/>
      <c r="HU38" s="56"/>
      <c r="HV38" s="56"/>
      <c r="HW38" s="56"/>
      <c r="HX38" s="56"/>
      <c r="HY38" s="56"/>
      <c r="HZ38" s="56"/>
      <c r="IA38" s="56"/>
      <c r="IB38" s="56"/>
      <c r="IC38" s="56"/>
      <c r="ID38" s="56"/>
      <c r="IE38" s="56"/>
      <c r="IF38" s="56"/>
      <c r="IG38" s="56"/>
      <c r="IH38" s="56"/>
      <c r="II38" s="56"/>
      <c r="IJ38" s="56"/>
      <c r="IK38" s="56"/>
      <c r="IL38" s="56"/>
      <c r="IM38" s="56"/>
      <c r="IN38" s="56"/>
      <c r="IO38" s="56"/>
      <c r="IP38" s="56"/>
      <c r="IQ38" s="56"/>
      <c r="IR38" s="56"/>
      <c r="IS38" s="56"/>
      <c r="IT38" s="56"/>
      <c r="IU38" s="56"/>
      <c r="IV38" s="56"/>
    </row>
    <row r="39" customFormat="false" ht="18" hidden="false" customHeight="false" outlineLevel="0" collapsed="false">
      <c r="A39" s="1527" t="n">
        <v>29</v>
      </c>
      <c r="B39" s="1539" t="s">
        <v>1618</v>
      </c>
      <c r="C39" s="1530" t="n">
        <v>240</v>
      </c>
      <c r="D39" s="1543" t="n">
        <v>915</v>
      </c>
      <c r="E39" s="1536" t="n">
        <v>2</v>
      </c>
      <c r="F39" s="1536" t="n">
        <v>8</v>
      </c>
      <c r="G39" s="1537" t="n">
        <f aca="false">E39/C39*100</f>
        <v>0.833333333333333</v>
      </c>
      <c r="H39" s="1536" t="n">
        <v>4</v>
      </c>
      <c r="I39" s="1536" t="n">
        <v>11</v>
      </c>
      <c r="J39" s="1537" t="n">
        <f aca="false">H39/C39*100</f>
        <v>1.66666666666667</v>
      </c>
      <c r="K39" s="1536" t="n">
        <f aca="false">E39+H39</f>
        <v>6</v>
      </c>
      <c r="L39" s="1536" t="n">
        <f aca="false">F39+I39</f>
        <v>19</v>
      </c>
      <c r="M39" s="1537" t="n">
        <f aca="false">K39/C39*100</f>
        <v>2.5</v>
      </c>
      <c r="N39" s="1538"/>
      <c r="O39" s="1538"/>
      <c r="P39" s="1537"/>
      <c r="Q39" s="1537"/>
      <c r="R39" s="1537"/>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56"/>
      <c r="BL39" s="56"/>
      <c r="BM39" s="56"/>
      <c r="BN39" s="56"/>
      <c r="BO39" s="56"/>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56"/>
      <c r="CN39" s="56"/>
      <c r="CO39" s="56"/>
      <c r="CP39" s="56"/>
      <c r="CQ39" s="56"/>
      <c r="CR39" s="56"/>
      <c r="CS39" s="56"/>
      <c r="CT39" s="56"/>
      <c r="CU39" s="56"/>
      <c r="CV39" s="56"/>
      <c r="CW39" s="56"/>
      <c r="CX39" s="56"/>
      <c r="CY39" s="56"/>
      <c r="CZ39" s="56"/>
      <c r="DA39" s="56"/>
      <c r="DB39" s="56"/>
      <c r="DC39" s="56"/>
      <c r="DD39" s="56"/>
      <c r="DE39" s="56"/>
      <c r="DF39" s="56"/>
      <c r="DG39" s="56"/>
      <c r="DH39" s="56"/>
      <c r="DI39" s="56"/>
      <c r="DJ39" s="56"/>
      <c r="DK39" s="56"/>
      <c r="DL39" s="56"/>
      <c r="DM39" s="56"/>
      <c r="DN39" s="56"/>
      <c r="DO39" s="56"/>
      <c r="DP39" s="56"/>
      <c r="DQ39" s="56"/>
      <c r="DR39" s="56"/>
      <c r="DS39" s="56"/>
      <c r="DT39" s="56"/>
      <c r="DU39" s="56"/>
      <c r="DV39" s="56"/>
      <c r="DW39" s="56"/>
      <c r="DX39" s="56"/>
      <c r="DY39" s="56"/>
      <c r="DZ39" s="56"/>
      <c r="EA39" s="56"/>
      <c r="EB39" s="56"/>
      <c r="EC39" s="56"/>
      <c r="ED39" s="56"/>
      <c r="EE39" s="56"/>
      <c r="EF39" s="56"/>
      <c r="EG39" s="56"/>
      <c r="EH39" s="56"/>
      <c r="EI39" s="56"/>
      <c r="EJ39" s="56"/>
      <c r="EK39" s="56"/>
      <c r="EL39" s="56"/>
      <c r="EM39" s="56"/>
      <c r="EN39" s="56"/>
      <c r="EO39" s="56"/>
      <c r="EP39" s="56"/>
      <c r="EQ39" s="56"/>
      <c r="ER39" s="56"/>
      <c r="ES39" s="56"/>
      <c r="ET39" s="56"/>
      <c r="EU39" s="56"/>
      <c r="EV39" s="56"/>
      <c r="EW39" s="56"/>
      <c r="EX39" s="56"/>
      <c r="EY39" s="56"/>
      <c r="EZ39" s="56"/>
      <c r="FA39" s="56"/>
      <c r="FB39" s="56"/>
      <c r="FC39" s="56"/>
      <c r="FD39" s="56"/>
      <c r="FE39" s="56"/>
      <c r="FF39" s="56"/>
      <c r="FG39" s="56"/>
      <c r="FH39" s="56"/>
      <c r="FI39" s="56"/>
      <c r="FJ39" s="56"/>
      <c r="FK39" s="56"/>
      <c r="FL39" s="56"/>
      <c r="FM39" s="56"/>
      <c r="FN39" s="56"/>
      <c r="FO39" s="56"/>
      <c r="FP39" s="56"/>
      <c r="FQ39" s="56"/>
      <c r="FR39" s="56"/>
      <c r="FS39" s="56"/>
      <c r="FT39" s="56"/>
      <c r="FU39" s="56"/>
      <c r="FV39" s="56"/>
      <c r="FW39" s="56"/>
      <c r="FX39" s="56"/>
      <c r="FY39" s="56"/>
      <c r="FZ39" s="56"/>
      <c r="GA39" s="56"/>
      <c r="GB39" s="56"/>
      <c r="GC39" s="56"/>
      <c r="GD39" s="56"/>
      <c r="GE39" s="56"/>
      <c r="GF39" s="56"/>
      <c r="GG39" s="56"/>
      <c r="GH39" s="56"/>
      <c r="GI39" s="56"/>
      <c r="GJ39" s="56"/>
      <c r="GK39" s="56"/>
      <c r="GL39" s="56"/>
      <c r="GM39" s="56"/>
      <c r="GN39" s="56"/>
      <c r="GO39" s="56"/>
      <c r="GP39" s="56"/>
      <c r="GQ39" s="56"/>
      <c r="GR39" s="56"/>
      <c r="GS39" s="56"/>
      <c r="GT39" s="56"/>
      <c r="GU39" s="56"/>
      <c r="GV39" s="56"/>
      <c r="GW39" s="56"/>
      <c r="GX39" s="56"/>
      <c r="GY39" s="56"/>
      <c r="GZ39" s="56"/>
      <c r="HA39" s="56"/>
      <c r="HB39" s="56"/>
      <c r="HC39" s="56"/>
      <c r="HD39" s="56"/>
      <c r="HE39" s="56"/>
      <c r="HF39" s="56"/>
      <c r="HG39" s="56"/>
      <c r="HH39" s="56"/>
      <c r="HI39" s="56"/>
      <c r="HJ39" s="56"/>
      <c r="HK39" s="56"/>
      <c r="HL39" s="56"/>
      <c r="HM39" s="56"/>
      <c r="HN39" s="56"/>
      <c r="HO39" s="56"/>
      <c r="HP39" s="56"/>
      <c r="HQ39" s="56"/>
      <c r="HR39" s="56"/>
      <c r="HS39" s="56"/>
      <c r="HT39" s="56"/>
      <c r="HU39" s="56"/>
      <c r="HV39" s="56"/>
      <c r="HW39" s="56"/>
      <c r="HX39" s="56"/>
      <c r="HY39" s="56"/>
      <c r="HZ39" s="56"/>
      <c r="IA39" s="56"/>
      <c r="IB39" s="56"/>
      <c r="IC39" s="56"/>
      <c r="ID39" s="56"/>
      <c r="IE39" s="56"/>
      <c r="IF39" s="56"/>
      <c r="IG39" s="56"/>
      <c r="IH39" s="56"/>
      <c r="II39" s="56"/>
      <c r="IJ39" s="56"/>
      <c r="IK39" s="56"/>
      <c r="IL39" s="56"/>
      <c r="IM39" s="56"/>
      <c r="IN39" s="56"/>
      <c r="IO39" s="56"/>
      <c r="IP39" s="56"/>
      <c r="IQ39" s="56"/>
      <c r="IR39" s="56"/>
      <c r="IS39" s="56"/>
      <c r="IT39" s="56"/>
      <c r="IU39" s="56"/>
      <c r="IV39" s="56"/>
    </row>
    <row r="40" customFormat="false" ht="18" hidden="false" customHeight="false" outlineLevel="0" collapsed="false">
      <c r="A40" s="1527" t="n">
        <v>30</v>
      </c>
      <c r="B40" s="1539" t="s">
        <v>1619</v>
      </c>
      <c r="C40" s="1530" t="n">
        <v>336</v>
      </c>
      <c r="D40" s="1543" t="n">
        <v>1433</v>
      </c>
      <c r="E40" s="1536" t="n">
        <v>4</v>
      </c>
      <c r="F40" s="1536" t="n">
        <v>12</v>
      </c>
      <c r="G40" s="1537" t="n">
        <f aca="false">E40/C40*100</f>
        <v>1.19047619047619</v>
      </c>
      <c r="H40" s="1536" t="n">
        <v>5</v>
      </c>
      <c r="I40" s="1536" t="n">
        <v>18</v>
      </c>
      <c r="J40" s="1537" t="n">
        <f aca="false">H40/C40*100</f>
        <v>1.48809523809524</v>
      </c>
      <c r="K40" s="1536" t="n">
        <f aca="false">E40+H40</f>
        <v>9</v>
      </c>
      <c r="L40" s="1536" t="n">
        <f aca="false">F40+I40</f>
        <v>30</v>
      </c>
      <c r="M40" s="1537" t="n">
        <f aca="false">K40/C40*100</f>
        <v>2.67857142857143</v>
      </c>
      <c r="N40" s="1538"/>
      <c r="O40" s="1538"/>
      <c r="P40" s="1537"/>
      <c r="Q40" s="1537"/>
      <c r="R40" s="1537"/>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c r="FX40" s="56"/>
      <c r="FY40" s="56"/>
      <c r="FZ40" s="56"/>
      <c r="GA40" s="56"/>
      <c r="GB40" s="56"/>
      <c r="GC40" s="56"/>
      <c r="GD40" s="56"/>
      <c r="GE40" s="56"/>
      <c r="GF40" s="56"/>
      <c r="GG40" s="56"/>
      <c r="GH40" s="56"/>
      <c r="GI40" s="56"/>
      <c r="GJ40" s="56"/>
      <c r="GK40" s="56"/>
      <c r="GL40" s="56"/>
      <c r="GM40" s="56"/>
      <c r="GN40" s="56"/>
      <c r="GO40" s="56"/>
      <c r="GP40" s="56"/>
      <c r="GQ40" s="56"/>
      <c r="GR40" s="56"/>
      <c r="GS40" s="56"/>
      <c r="GT40" s="56"/>
      <c r="GU40" s="56"/>
      <c r="GV40" s="56"/>
      <c r="GW40" s="56"/>
      <c r="GX40" s="56"/>
      <c r="GY40" s="56"/>
      <c r="GZ40" s="56"/>
      <c r="HA40" s="56"/>
      <c r="HB40" s="56"/>
      <c r="HC40" s="56"/>
      <c r="HD40" s="56"/>
      <c r="HE40" s="56"/>
      <c r="HF40" s="56"/>
      <c r="HG40" s="56"/>
      <c r="HH40" s="56"/>
      <c r="HI40" s="56"/>
      <c r="HJ40" s="56"/>
      <c r="HK40" s="56"/>
      <c r="HL40" s="56"/>
      <c r="HM40" s="56"/>
      <c r="HN40" s="56"/>
      <c r="HO40" s="56"/>
      <c r="HP40" s="56"/>
      <c r="HQ40" s="56"/>
      <c r="HR40" s="56"/>
      <c r="HS40" s="56"/>
      <c r="HT40" s="56"/>
      <c r="HU40" s="56"/>
      <c r="HV40" s="56"/>
      <c r="HW40" s="56"/>
      <c r="HX40" s="56"/>
      <c r="HY40" s="56"/>
      <c r="HZ40" s="56"/>
      <c r="IA40" s="56"/>
      <c r="IB40" s="56"/>
      <c r="IC40" s="56"/>
      <c r="ID40" s="56"/>
      <c r="IE40" s="56"/>
      <c r="IF40" s="56"/>
      <c r="IG40" s="56"/>
      <c r="IH40" s="56"/>
      <c r="II40" s="56"/>
      <c r="IJ40" s="56"/>
      <c r="IK40" s="56"/>
      <c r="IL40" s="56"/>
      <c r="IM40" s="56"/>
      <c r="IN40" s="56"/>
      <c r="IO40" s="56"/>
      <c r="IP40" s="56"/>
      <c r="IQ40" s="56"/>
      <c r="IR40" s="56"/>
      <c r="IS40" s="56"/>
      <c r="IT40" s="56"/>
      <c r="IU40" s="56"/>
      <c r="IV40" s="56"/>
    </row>
    <row r="41" customFormat="false" ht="18" hidden="false" customHeight="false" outlineLevel="0" collapsed="false">
      <c r="A41" s="1527" t="n">
        <v>31</v>
      </c>
      <c r="B41" s="1539" t="s">
        <v>1620</v>
      </c>
      <c r="C41" s="1103" t="n">
        <v>184</v>
      </c>
      <c r="D41" s="1543" t="n">
        <v>685</v>
      </c>
      <c r="E41" s="1536" t="n">
        <v>2</v>
      </c>
      <c r="F41" s="1536" t="n">
        <v>7</v>
      </c>
      <c r="G41" s="1537" t="n">
        <f aca="false">E41/C41*100</f>
        <v>1.08695652173913</v>
      </c>
      <c r="H41" s="1536" t="n">
        <v>12</v>
      </c>
      <c r="I41" s="1536" t="n">
        <v>48</v>
      </c>
      <c r="J41" s="1537" t="n">
        <f aca="false">H41/C41*100</f>
        <v>6.52173913043478</v>
      </c>
      <c r="K41" s="1536" t="n">
        <f aca="false">E41+H41</f>
        <v>14</v>
      </c>
      <c r="L41" s="1536" t="n">
        <f aca="false">F41+I41</f>
        <v>55</v>
      </c>
      <c r="M41" s="1537" t="n">
        <f aca="false">K41/C41*100</f>
        <v>7.60869565217391</v>
      </c>
      <c r="N41" s="1538"/>
      <c r="O41" s="1538"/>
      <c r="P41" s="1537"/>
      <c r="Q41" s="1537"/>
      <c r="R41" s="1537"/>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c r="HV41" s="56"/>
      <c r="HW41" s="56"/>
      <c r="HX41" s="56"/>
      <c r="HY41" s="56"/>
      <c r="HZ41" s="56"/>
      <c r="IA41" s="56"/>
      <c r="IB41" s="56"/>
      <c r="IC41" s="56"/>
      <c r="ID41" s="56"/>
      <c r="IE41" s="56"/>
      <c r="IF41" s="56"/>
      <c r="IG41" s="56"/>
      <c r="IH41" s="56"/>
      <c r="II41" s="56"/>
      <c r="IJ41" s="56"/>
      <c r="IK41" s="56"/>
      <c r="IL41" s="56"/>
      <c r="IM41" s="56"/>
      <c r="IN41" s="56"/>
      <c r="IO41" s="56"/>
      <c r="IP41" s="56"/>
      <c r="IQ41" s="56"/>
      <c r="IR41" s="56"/>
      <c r="IS41" s="56"/>
      <c r="IT41" s="56"/>
      <c r="IU41" s="56"/>
      <c r="IV41" s="56"/>
    </row>
    <row r="42" customFormat="false" ht="18" hidden="false" customHeight="false" outlineLevel="0" collapsed="false">
      <c r="A42" s="1527" t="n">
        <v>32</v>
      </c>
      <c r="B42" s="1539" t="s">
        <v>1621</v>
      </c>
      <c r="C42" s="1103" t="n">
        <v>172</v>
      </c>
      <c r="D42" s="1543" t="n">
        <v>612</v>
      </c>
      <c r="E42" s="1536" t="n">
        <v>0</v>
      </c>
      <c r="F42" s="1536" t="n">
        <v>0</v>
      </c>
      <c r="G42" s="1537" t="n">
        <f aca="false">E42/C42*100</f>
        <v>0</v>
      </c>
      <c r="H42" s="1536" t="n">
        <v>0</v>
      </c>
      <c r="I42" s="1536" t="n">
        <v>0</v>
      </c>
      <c r="J42" s="1537" t="n">
        <f aca="false">H42/C42*100</f>
        <v>0</v>
      </c>
      <c r="K42" s="1536" t="n">
        <f aca="false">E42+H42</f>
        <v>0</v>
      </c>
      <c r="L42" s="1536" t="n">
        <f aca="false">F42+I42</f>
        <v>0</v>
      </c>
      <c r="M42" s="1537" t="n">
        <f aca="false">K42/C42*100</f>
        <v>0</v>
      </c>
      <c r="N42" s="1538"/>
      <c r="O42" s="1538"/>
      <c r="P42" s="1537"/>
      <c r="Q42" s="1537"/>
      <c r="R42" s="1537"/>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c r="HV42" s="56"/>
      <c r="HW42" s="56"/>
      <c r="HX42" s="56"/>
      <c r="HY42" s="56"/>
      <c r="HZ42" s="56"/>
      <c r="IA42" s="56"/>
      <c r="IB42" s="56"/>
      <c r="IC42" s="56"/>
      <c r="ID42" s="56"/>
      <c r="IE42" s="56"/>
      <c r="IF42" s="56"/>
      <c r="IG42" s="56"/>
      <c r="IH42" s="56"/>
      <c r="II42" s="56"/>
      <c r="IJ42" s="56"/>
      <c r="IK42" s="56"/>
      <c r="IL42" s="56"/>
      <c r="IM42" s="56"/>
      <c r="IN42" s="56"/>
      <c r="IO42" s="56"/>
      <c r="IP42" s="56"/>
      <c r="IQ42" s="56"/>
      <c r="IR42" s="56"/>
      <c r="IS42" s="56"/>
      <c r="IT42" s="56"/>
      <c r="IU42" s="56"/>
      <c r="IV42" s="56"/>
    </row>
    <row r="43" customFormat="false" ht="18" hidden="false" customHeight="false" outlineLevel="0" collapsed="false">
      <c r="A43" s="1527" t="n">
        <v>33</v>
      </c>
      <c r="B43" s="1539" t="s">
        <v>1622</v>
      </c>
      <c r="C43" s="1544" t="n">
        <v>145</v>
      </c>
      <c r="D43" s="1545" t="n">
        <v>571</v>
      </c>
      <c r="E43" s="1536" t="n">
        <v>1</v>
      </c>
      <c r="F43" s="1536" t="n">
        <v>3</v>
      </c>
      <c r="G43" s="1537" t="n">
        <f aca="false">E43/C43*100</f>
        <v>0.689655172413793</v>
      </c>
      <c r="H43" s="1536" t="n">
        <v>0</v>
      </c>
      <c r="I43" s="1536" t="n">
        <v>0</v>
      </c>
      <c r="J43" s="1537" t="n">
        <f aca="false">H43/C43*100</f>
        <v>0</v>
      </c>
      <c r="K43" s="1536" t="n">
        <f aca="false">E43+H43</f>
        <v>1</v>
      </c>
      <c r="L43" s="1536" t="n">
        <f aca="false">F43+I43</f>
        <v>3</v>
      </c>
      <c r="M43" s="1537" t="n">
        <f aca="false">K43/C43*100</f>
        <v>0.689655172413793</v>
      </c>
      <c r="N43" s="1538"/>
      <c r="O43" s="1538"/>
      <c r="P43" s="1537"/>
      <c r="Q43" s="1537"/>
      <c r="R43" s="1537"/>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c r="HV43" s="56"/>
      <c r="HW43" s="56"/>
      <c r="HX43" s="56"/>
      <c r="HY43" s="56"/>
      <c r="HZ43" s="56"/>
      <c r="IA43" s="56"/>
      <c r="IB43" s="56"/>
      <c r="IC43" s="56"/>
      <c r="ID43" s="56"/>
      <c r="IE43" s="56"/>
      <c r="IF43" s="56"/>
      <c r="IG43" s="56"/>
      <c r="IH43" s="56"/>
      <c r="II43" s="56"/>
      <c r="IJ43" s="56"/>
      <c r="IK43" s="56"/>
      <c r="IL43" s="56"/>
      <c r="IM43" s="56"/>
      <c r="IN43" s="56"/>
      <c r="IO43" s="56"/>
      <c r="IP43" s="56"/>
      <c r="IQ43" s="56"/>
      <c r="IR43" s="56"/>
      <c r="IS43" s="56"/>
      <c r="IT43" s="56"/>
      <c r="IU43" s="56"/>
      <c r="IV43" s="56"/>
    </row>
    <row r="44" customFormat="false" ht="18" hidden="false" customHeight="false" outlineLevel="0" collapsed="false">
      <c r="A44" s="1527" t="n">
        <v>34</v>
      </c>
      <c r="B44" s="1539" t="s">
        <v>1623</v>
      </c>
      <c r="C44" s="1540" t="n">
        <v>265</v>
      </c>
      <c r="D44" s="1545" t="n">
        <v>1156</v>
      </c>
      <c r="E44" s="1536" t="n">
        <v>2</v>
      </c>
      <c r="F44" s="1536" t="n">
        <v>6</v>
      </c>
      <c r="G44" s="1537" t="n">
        <f aca="false">E44/C44*100</f>
        <v>0.754716981132076</v>
      </c>
      <c r="H44" s="1536" t="n">
        <v>6</v>
      </c>
      <c r="I44" s="1536" t="n">
        <v>19</v>
      </c>
      <c r="J44" s="1537" t="n">
        <f aca="false">H44/C44*100</f>
        <v>2.26415094339623</v>
      </c>
      <c r="K44" s="1536" t="n">
        <f aca="false">E44+H44</f>
        <v>8</v>
      </c>
      <c r="L44" s="1536" t="n">
        <f aca="false">F44+I44</f>
        <v>25</v>
      </c>
      <c r="M44" s="1537" t="n">
        <f aca="false">K44/C44*100</f>
        <v>3.0188679245283</v>
      </c>
      <c r="N44" s="1538"/>
      <c r="O44" s="1538"/>
      <c r="P44" s="1537"/>
      <c r="Q44" s="1537"/>
      <c r="R44" s="1537"/>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c r="HV44" s="56"/>
      <c r="HW44" s="56"/>
      <c r="HX44" s="56"/>
      <c r="HY44" s="56"/>
      <c r="HZ44" s="56"/>
      <c r="IA44" s="56"/>
      <c r="IB44" s="56"/>
      <c r="IC44" s="56"/>
      <c r="ID44" s="56"/>
      <c r="IE44" s="56"/>
      <c r="IF44" s="56"/>
      <c r="IG44" s="56"/>
      <c r="IH44" s="56"/>
      <c r="II44" s="56"/>
      <c r="IJ44" s="56"/>
      <c r="IK44" s="56"/>
      <c r="IL44" s="56"/>
      <c r="IM44" s="56"/>
      <c r="IN44" s="56"/>
      <c r="IO44" s="56"/>
      <c r="IP44" s="56"/>
      <c r="IQ44" s="56"/>
      <c r="IR44" s="56"/>
      <c r="IS44" s="56"/>
      <c r="IT44" s="56"/>
      <c r="IU44" s="56"/>
      <c r="IV44" s="56"/>
    </row>
    <row r="45" customFormat="false" ht="18" hidden="false" customHeight="false" outlineLevel="0" collapsed="false">
      <c r="A45" s="1527" t="n">
        <v>35</v>
      </c>
      <c r="B45" s="1539" t="s">
        <v>1624</v>
      </c>
      <c r="C45" s="1540" t="n">
        <v>215</v>
      </c>
      <c r="D45" s="1545" t="n">
        <v>886</v>
      </c>
      <c r="E45" s="1536" t="n">
        <v>1</v>
      </c>
      <c r="F45" s="1536" t="n">
        <v>1</v>
      </c>
      <c r="G45" s="1537" t="n">
        <f aca="false">E45/C45*100</f>
        <v>0.465116279069767</v>
      </c>
      <c r="H45" s="1536" t="n">
        <v>7</v>
      </c>
      <c r="I45" s="1536" t="n">
        <v>27</v>
      </c>
      <c r="J45" s="1537" t="n">
        <f aca="false">H45/C45*100</f>
        <v>3.25581395348837</v>
      </c>
      <c r="K45" s="1536" t="n">
        <f aca="false">E45+H45</f>
        <v>8</v>
      </c>
      <c r="L45" s="1536" t="n">
        <f aca="false">F45+I45</f>
        <v>28</v>
      </c>
      <c r="M45" s="1537" t="n">
        <f aca="false">K45/C45*100</f>
        <v>3.72093023255814</v>
      </c>
      <c r="N45" s="1538"/>
      <c r="O45" s="1538"/>
      <c r="P45" s="1537"/>
      <c r="Q45" s="1537"/>
      <c r="R45" s="1537"/>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6"/>
      <c r="FD45" s="56"/>
      <c r="FE45" s="56"/>
      <c r="FF45" s="56"/>
      <c r="FG45" s="56"/>
      <c r="FH45" s="56"/>
      <c r="FI45" s="56"/>
      <c r="FJ45" s="56"/>
      <c r="FK45" s="56"/>
      <c r="FL45" s="56"/>
      <c r="FM45" s="56"/>
      <c r="FN45" s="56"/>
      <c r="FO45" s="56"/>
      <c r="FP45" s="56"/>
      <c r="FQ45" s="56"/>
      <c r="FR45" s="56"/>
      <c r="FS45" s="56"/>
      <c r="FT45" s="56"/>
      <c r="FU45" s="56"/>
      <c r="FV45" s="56"/>
      <c r="FW45" s="56"/>
      <c r="FX45" s="56"/>
      <c r="FY45" s="56"/>
      <c r="FZ45" s="56"/>
      <c r="GA45" s="56"/>
      <c r="GB45" s="56"/>
      <c r="GC45" s="56"/>
      <c r="GD45" s="56"/>
      <c r="GE45" s="56"/>
      <c r="GF45" s="56"/>
      <c r="GG45" s="56"/>
      <c r="GH45" s="56"/>
      <c r="GI45" s="56"/>
      <c r="GJ45" s="56"/>
      <c r="GK45" s="56"/>
      <c r="GL45" s="56"/>
      <c r="GM45" s="56"/>
      <c r="GN45" s="56"/>
      <c r="GO45" s="56"/>
      <c r="GP45" s="56"/>
      <c r="GQ45" s="56"/>
      <c r="GR45" s="56"/>
      <c r="GS45" s="56"/>
      <c r="GT45" s="56"/>
      <c r="GU45" s="56"/>
      <c r="GV45" s="56"/>
      <c r="GW45" s="56"/>
      <c r="GX45" s="56"/>
      <c r="GY45" s="56"/>
      <c r="GZ45" s="56"/>
      <c r="HA45" s="56"/>
      <c r="HB45" s="56"/>
      <c r="HC45" s="56"/>
      <c r="HD45" s="56"/>
      <c r="HE45" s="56"/>
      <c r="HF45" s="56"/>
      <c r="HG45" s="56"/>
      <c r="HH45" s="56"/>
      <c r="HI45" s="56"/>
      <c r="HJ45" s="56"/>
      <c r="HK45" s="56"/>
      <c r="HL45" s="56"/>
      <c r="HM45" s="56"/>
      <c r="HN45" s="56"/>
      <c r="HO45" s="56"/>
      <c r="HP45" s="56"/>
      <c r="HQ45" s="56"/>
      <c r="HR45" s="56"/>
      <c r="HS45" s="56"/>
      <c r="HT45" s="56"/>
      <c r="HU45" s="56"/>
      <c r="HV45" s="56"/>
      <c r="HW45" s="56"/>
      <c r="HX45" s="56"/>
      <c r="HY45" s="56"/>
      <c r="HZ45" s="56"/>
      <c r="IA45" s="56"/>
      <c r="IB45" s="56"/>
      <c r="IC45" s="56"/>
      <c r="ID45" s="56"/>
      <c r="IE45" s="56"/>
      <c r="IF45" s="56"/>
      <c r="IG45" s="56"/>
      <c r="IH45" s="56"/>
      <c r="II45" s="56"/>
      <c r="IJ45" s="56"/>
      <c r="IK45" s="56"/>
      <c r="IL45" s="56"/>
      <c r="IM45" s="56"/>
      <c r="IN45" s="56"/>
      <c r="IO45" s="56"/>
      <c r="IP45" s="56"/>
      <c r="IQ45" s="56"/>
      <c r="IR45" s="56"/>
      <c r="IS45" s="56"/>
      <c r="IT45" s="56"/>
      <c r="IU45" s="56"/>
      <c r="IV45" s="56"/>
    </row>
    <row r="46" customFormat="false" ht="18" hidden="false" customHeight="false" outlineLevel="0" collapsed="false">
      <c r="A46" s="1527" t="n">
        <v>36</v>
      </c>
      <c r="B46" s="1539" t="s">
        <v>1625</v>
      </c>
      <c r="C46" s="1540" t="n">
        <v>265</v>
      </c>
      <c r="D46" s="1545" t="n">
        <v>1045</v>
      </c>
      <c r="E46" s="1536" t="n">
        <v>1</v>
      </c>
      <c r="F46" s="1536" t="n">
        <v>1</v>
      </c>
      <c r="G46" s="1537" t="n">
        <f aca="false">E46/C46*100</f>
        <v>0.377358490566038</v>
      </c>
      <c r="H46" s="1536" t="n">
        <v>5</v>
      </c>
      <c r="I46" s="1536" t="n">
        <v>18</v>
      </c>
      <c r="J46" s="1537" t="n">
        <f aca="false">H46/C46*100</f>
        <v>1.88679245283019</v>
      </c>
      <c r="K46" s="1536" t="n">
        <f aca="false">E46+H46</f>
        <v>6</v>
      </c>
      <c r="L46" s="1536" t="n">
        <f aca="false">F46+I46</f>
        <v>19</v>
      </c>
      <c r="M46" s="1537" t="n">
        <f aca="false">K46/C46*100</f>
        <v>2.26415094339623</v>
      </c>
      <c r="N46" s="1538"/>
      <c r="O46" s="1538"/>
      <c r="P46" s="1537"/>
      <c r="Q46" s="1537"/>
      <c r="R46" s="1537"/>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6"/>
      <c r="FD46" s="56"/>
      <c r="FE46" s="56"/>
      <c r="FF46" s="56"/>
      <c r="FG46" s="56"/>
      <c r="FH46" s="56"/>
      <c r="FI46" s="56"/>
      <c r="FJ46" s="56"/>
      <c r="FK46" s="56"/>
      <c r="FL46" s="56"/>
      <c r="FM46" s="56"/>
      <c r="FN46" s="56"/>
      <c r="FO46" s="56"/>
      <c r="FP46" s="56"/>
      <c r="FQ46" s="56"/>
      <c r="FR46" s="56"/>
      <c r="FS46" s="56"/>
      <c r="FT46" s="56"/>
      <c r="FU46" s="56"/>
      <c r="FV46" s="56"/>
      <c r="FW46" s="56"/>
      <c r="FX46" s="56"/>
      <c r="FY46" s="56"/>
      <c r="FZ46" s="56"/>
      <c r="GA46" s="56"/>
      <c r="GB46" s="56"/>
      <c r="GC46" s="56"/>
      <c r="GD46" s="56"/>
      <c r="GE46" s="56"/>
      <c r="GF46" s="56"/>
      <c r="GG46" s="56"/>
      <c r="GH46" s="56"/>
      <c r="GI46" s="56"/>
      <c r="GJ46" s="56"/>
      <c r="GK46" s="56"/>
      <c r="GL46" s="56"/>
      <c r="GM46" s="56"/>
      <c r="GN46" s="56"/>
      <c r="GO46" s="56"/>
      <c r="GP46" s="56"/>
      <c r="GQ46" s="56"/>
      <c r="GR46" s="56"/>
      <c r="GS46" s="56"/>
      <c r="GT46" s="56"/>
      <c r="GU46" s="56"/>
      <c r="GV46" s="56"/>
      <c r="GW46" s="56"/>
      <c r="GX46" s="56"/>
      <c r="GY46" s="56"/>
      <c r="GZ46" s="56"/>
      <c r="HA46" s="56"/>
      <c r="HB46" s="56"/>
      <c r="HC46" s="56"/>
      <c r="HD46" s="56"/>
      <c r="HE46" s="56"/>
      <c r="HF46" s="56"/>
      <c r="HG46" s="56"/>
      <c r="HH46" s="56"/>
      <c r="HI46" s="56"/>
      <c r="HJ46" s="56"/>
      <c r="HK46" s="56"/>
      <c r="HL46" s="56"/>
      <c r="HM46" s="56"/>
      <c r="HN46" s="56"/>
      <c r="HO46" s="56"/>
      <c r="HP46" s="56"/>
      <c r="HQ46" s="56"/>
      <c r="HR46" s="56"/>
      <c r="HS46" s="56"/>
      <c r="HT46" s="56"/>
      <c r="HU46" s="56"/>
      <c r="HV46" s="56"/>
      <c r="HW46" s="56"/>
      <c r="HX46" s="56"/>
      <c r="HY46" s="56"/>
      <c r="HZ46" s="56"/>
      <c r="IA46" s="56"/>
      <c r="IB46" s="56"/>
      <c r="IC46" s="56"/>
      <c r="ID46" s="56"/>
      <c r="IE46" s="56"/>
      <c r="IF46" s="56"/>
      <c r="IG46" s="56"/>
      <c r="IH46" s="56"/>
      <c r="II46" s="56"/>
      <c r="IJ46" s="56"/>
      <c r="IK46" s="56"/>
      <c r="IL46" s="56"/>
      <c r="IM46" s="56"/>
      <c r="IN46" s="56"/>
      <c r="IO46" s="56"/>
      <c r="IP46" s="56"/>
      <c r="IQ46" s="56"/>
      <c r="IR46" s="56"/>
      <c r="IS46" s="56"/>
      <c r="IT46" s="56"/>
      <c r="IU46" s="56"/>
      <c r="IV46" s="56"/>
    </row>
    <row r="47" customFormat="false" ht="18" hidden="false" customHeight="false" outlineLevel="0" collapsed="false">
      <c r="A47" s="1527" t="n">
        <v>37</v>
      </c>
      <c r="B47" s="1539" t="s">
        <v>1626</v>
      </c>
      <c r="C47" s="1541" t="n">
        <v>122</v>
      </c>
      <c r="D47" s="1545" t="n">
        <v>544</v>
      </c>
      <c r="E47" s="1536" t="n">
        <v>3</v>
      </c>
      <c r="F47" s="1536" t="n">
        <v>5</v>
      </c>
      <c r="G47" s="1537" t="n">
        <f aca="false">E47/C47*100</f>
        <v>2.45901639344262</v>
      </c>
      <c r="H47" s="1536" t="n">
        <v>12</v>
      </c>
      <c r="I47" s="1536" t="n">
        <v>50</v>
      </c>
      <c r="J47" s="1537" t="n">
        <f aca="false">H47/C47*100</f>
        <v>9.83606557377049</v>
      </c>
      <c r="K47" s="1536" t="n">
        <f aca="false">E47+H47</f>
        <v>15</v>
      </c>
      <c r="L47" s="1536" t="n">
        <f aca="false">F47+I47</f>
        <v>55</v>
      </c>
      <c r="M47" s="1537" t="n">
        <f aca="false">K47/C47*100</f>
        <v>12.2950819672131</v>
      </c>
      <c r="N47" s="1538"/>
      <c r="O47" s="1538"/>
      <c r="P47" s="1537"/>
      <c r="Q47" s="1537"/>
      <c r="R47" s="1537"/>
      <c r="S47" s="276"/>
      <c r="T47" s="56"/>
      <c r="U47" s="276"/>
      <c r="V47" s="276"/>
      <c r="W47" s="276"/>
      <c r="X47" s="27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R47" s="56"/>
      <c r="BS47" s="56"/>
      <c r="BT47" s="56"/>
      <c r="BU47" s="56"/>
      <c r="BV47" s="56"/>
      <c r="BW47" s="56"/>
      <c r="BX47" s="56"/>
      <c r="BY47" s="56"/>
      <c r="BZ47" s="56"/>
      <c r="CA47" s="56"/>
      <c r="CB47" s="56"/>
      <c r="CC47" s="56"/>
      <c r="CD47" s="56"/>
      <c r="CE47" s="56"/>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6"/>
      <c r="ET47" s="56"/>
      <c r="EU47" s="56"/>
      <c r="EV47" s="56"/>
      <c r="EW47" s="56"/>
      <c r="EX47" s="56"/>
      <c r="EY47" s="56"/>
      <c r="EZ47" s="56"/>
      <c r="FA47" s="56"/>
      <c r="FB47" s="56"/>
      <c r="FC47" s="56"/>
      <c r="FD47" s="56"/>
      <c r="FE47" s="56"/>
      <c r="FF47" s="56"/>
      <c r="FG47" s="56"/>
      <c r="FH47" s="56"/>
      <c r="FI47" s="56"/>
      <c r="FJ47" s="56"/>
      <c r="FK47" s="56"/>
      <c r="FL47" s="56"/>
      <c r="FM47" s="56"/>
      <c r="FN47" s="56"/>
      <c r="FO47" s="56"/>
      <c r="FP47" s="56"/>
      <c r="FQ47" s="56"/>
      <c r="FR47" s="56"/>
      <c r="FS47" s="56"/>
      <c r="FT47" s="56"/>
      <c r="FU47" s="56"/>
      <c r="FV47" s="56"/>
      <c r="FW47" s="56"/>
      <c r="FX47" s="56"/>
      <c r="FY47" s="56"/>
      <c r="FZ47" s="56"/>
      <c r="GA47" s="56"/>
      <c r="GB47" s="56"/>
      <c r="GC47" s="56"/>
      <c r="GD47" s="56"/>
      <c r="GE47" s="56"/>
      <c r="GF47" s="56"/>
      <c r="GG47" s="56"/>
      <c r="GH47" s="56"/>
      <c r="GI47" s="56"/>
      <c r="GJ47" s="56"/>
      <c r="GK47" s="56"/>
      <c r="GL47" s="56"/>
      <c r="GM47" s="56"/>
      <c r="GN47" s="56"/>
      <c r="GO47" s="56"/>
      <c r="GP47" s="56"/>
      <c r="GQ47" s="56"/>
      <c r="GR47" s="56"/>
      <c r="GS47" s="56"/>
      <c r="GT47" s="56"/>
      <c r="GU47" s="56"/>
      <c r="GV47" s="56"/>
      <c r="GW47" s="56"/>
      <c r="GX47" s="56"/>
      <c r="GY47" s="56"/>
      <c r="GZ47" s="56"/>
      <c r="HA47" s="56"/>
      <c r="HB47" s="56"/>
      <c r="HC47" s="56"/>
      <c r="HD47" s="56"/>
      <c r="HE47" s="56"/>
      <c r="HF47" s="56"/>
      <c r="HG47" s="56"/>
      <c r="HH47" s="56"/>
      <c r="HI47" s="56"/>
      <c r="HJ47" s="56"/>
      <c r="HK47" s="56"/>
      <c r="HL47" s="56"/>
      <c r="HM47" s="56"/>
      <c r="HN47" s="56"/>
      <c r="HO47" s="56"/>
      <c r="HP47" s="56"/>
      <c r="HQ47" s="56"/>
      <c r="HR47" s="56"/>
      <c r="HS47" s="56"/>
      <c r="HT47" s="56"/>
      <c r="HU47" s="56"/>
      <c r="HV47" s="56"/>
      <c r="HW47" s="56"/>
      <c r="HX47" s="56"/>
      <c r="HY47" s="56"/>
      <c r="HZ47" s="56"/>
      <c r="IA47" s="56"/>
      <c r="IB47" s="56"/>
      <c r="IC47" s="56"/>
      <c r="ID47" s="56"/>
      <c r="IE47" s="56"/>
      <c r="IF47" s="56"/>
      <c r="IG47" s="56"/>
      <c r="IH47" s="56"/>
      <c r="II47" s="56"/>
      <c r="IJ47" s="56"/>
      <c r="IK47" s="56"/>
      <c r="IL47" s="56"/>
      <c r="IM47" s="56"/>
      <c r="IN47" s="56"/>
      <c r="IO47" s="56"/>
      <c r="IP47" s="56"/>
      <c r="IQ47" s="56"/>
      <c r="IR47" s="56"/>
      <c r="IS47" s="56"/>
      <c r="IT47" s="56"/>
      <c r="IU47" s="56"/>
      <c r="IV47" s="56"/>
    </row>
    <row r="48" customFormat="false" ht="18" hidden="false" customHeight="false" outlineLevel="0" collapsed="false">
      <c r="A48" s="1527" t="n">
        <v>38</v>
      </c>
      <c r="B48" s="1539" t="s">
        <v>1627</v>
      </c>
      <c r="C48" s="1540" t="n">
        <v>133</v>
      </c>
      <c r="D48" s="1545" t="n">
        <v>599</v>
      </c>
      <c r="E48" s="1536" t="n">
        <v>2</v>
      </c>
      <c r="F48" s="1536" t="n">
        <v>7</v>
      </c>
      <c r="G48" s="1537" t="n">
        <f aca="false">E48/C48*100</f>
        <v>1.50375939849624</v>
      </c>
      <c r="H48" s="1536" t="n">
        <v>3</v>
      </c>
      <c r="I48" s="1536" t="n">
        <v>9</v>
      </c>
      <c r="J48" s="1537" t="n">
        <f aca="false">H48/C48*100</f>
        <v>2.25563909774436</v>
      </c>
      <c r="K48" s="1536" t="n">
        <f aca="false">E48+H48</f>
        <v>5</v>
      </c>
      <c r="L48" s="1536" t="n">
        <f aca="false">F48+I48</f>
        <v>16</v>
      </c>
      <c r="M48" s="1537" t="n">
        <f aca="false">K48/C48*100</f>
        <v>3.7593984962406</v>
      </c>
      <c r="N48" s="1538"/>
      <c r="O48" s="1538"/>
      <c r="P48" s="1537"/>
      <c r="Q48" s="1537"/>
      <c r="R48" s="1537"/>
      <c r="S48" s="276"/>
      <c r="U48" s="276"/>
      <c r="V48" s="276"/>
      <c r="W48" s="276"/>
      <c r="X48" s="276"/>
    </row>
    <row r="49" customFormat="false" ht="18" hidden="false" customHeight="false" outlineLevel="0" collapsed="false">
      <c r="A49" s="1527" t="n">
        <v>39</v>
      </c>
      <c r="B49" s="1539" t="s">
        <v>1628</v>
      </c>
      <c r="C49" s="1540" t="n">
        <v>84</v>
      </c>
      <c r="D49" s="1545" t="n">
        <v>417</v>
      </c>
      <c r="E49" s="1536" t="n">
        <v>1</v>
      </c>
      <c r="F49" s="1536" t="n">
        <v>4</v>
      </c>
      <c r="G49" s="1537" t="n">
        <f aca="false">E49/C49*100</f>
        <v>1.19047619047619</v>
      </c>
      <c r="H49" s="1536" t="n">
        <v>3</v>
      </c>
      <c r="I49" s="1536" t="n">
        <v>5</v>
      </c>
      <c r="J49" s="1537" t="n">
        <f aca="false">H49/C49*100</f>
        <v>3.57142857142857</v>
      </c>
      <c r="K49" s="1536" t="n">
        <f aca="false">E49+H49</f>
        <v>4</v>
      </c>
      <c r="L49" s="1536" t="n">
        <f aca="false">F49+I49</f>
        <v>9</v>
      </c>
      <c r="M49" s="1537" t="n">
        <f aca="false">K49/C49*100</f>
        <v>4.76190476190476</v>
      </c>
      <c r="N49" s="1538"/>
      <c r="O49" s="1538"/>
      <c r="P49" s="1537"/>
      <c r="Q49" s="1537"/>
      <c r="R49" s="1537"/>
      <c r="S49" s="276"/>
      <c r="T49" s="56"/>
      <c r="U49" s="276"/>
      <c r="V49" s="276"/>
      <c r="W49" s="276"/>
      <c r="X49" s="27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56"/>
      <c r="BY49" s="56"/>
      <c r="BZ49" s="56"/>
      <c r="CA49" s="56"/>
      <c r="CB49" s="56"/>
      <c r="CC49" s="56"/>
      <c r="CD49" s="56"/>
      <c r="CE49" s="56"/>
      <c r="CF49" s="56"/>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6"/>
      <c r="DG49" s="56"/>
      <c r="DH49" s="56"/>
      <c r="DI49" s="56"/>
      <c r="DJ49" s="56"/>
      <c r="DK49" s="56"/>
      <c r="DL49" s="56"/>
      <c r="DM49" s="56"/>
      <c r="DN49" s="56"/>
      <c r="DO49" s="56"/>
      <c r="DP49" s="56"/>
      <c r="DQ49" s="56"/>
      <c r="DR49" s="56"/>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6"/>
      <c r="ET49" s="56"/>
      <c r="EU49" s="56"/>
      <c r="EV49" s="56"/>
      <c r="EW49" s="56"/>
      <c r="EX49" s="56"/>
      <c r="EY49" s="56"/>
      <c r="EZ49" s="56"/>
      <c r="FA49" s="56"/>
      <c r="FB49" s="56"/>
      <c r="FC49" s="56"/>
      <c r="FD49" s="56"/>
      <c r="FE49" s="56"/>
      <c r="FF49" s="56"/>
      <c r="FG49" s="56"/>
      <c r="FH49" s="56"/>
      <c r="FI49" s="56"/>
      <c r="FJ49" s="56"/>
      <c r="FK49" s="56"/>
      <c r="FL49" s="56"/>
      <c r="FM49" s="56"/>
      <c r="FN49" s="56"/>
      <c r="FO49" s="56"/>
      <c r="FP49" s="56"/>
      <c r="FQ49" s="56"/>
      <c r="FR49" s="56"/>
      <c r="FS49" s="56"/>
      <c r="FT49" s="56"/>
      <c r="FU49" s="56"/>
      <c r="FV49" s="56"/>
      <c r="FW49" s="56"/>
      <c r="FX49" s="56"/>
      <c r="FY49" s="56"/>
      <c r="FZ49" s="56"/>
      <c r="GA49" s="56"/>
      <c r="GB49" s="56"/>
      <c r="GC49" s="56"/>
      <c r="GD49" s="56"/>
      <c r="GE49" s="56"/>
      <c r="GF49" s="56"/>
      <c r="GG49" s="56"/>
      <c r="GH49" s="56"/>
      <c r="GI49" s="56"/>
      <c r="GJ49" s="56"/>
      <c r="GK49" s="56"/>
      <c r="GL49" s="56"/>
      <c r="GM49" s="56"/>
      <c r="GN49" s="56"/>
      <c r="GO49" s="56"/>
      <c r="GP49" s="56"/>
      <c r="GQ49" s="56"/>
      <c r="GR49" s="56"/>
      <c r="GS49" s="56"/>
      <c r="GT49" s="56"/>
      <c r="GU49" s="56"/>
      <c r="GV49" s="56"/>
      <c r="GW49" s="56"/>
      <c r="GX49" s="56"/>
      <c r="GY49" s="56"/>
      <c r="GZ49" s="56"/>
      <c r="HA49" s="56"/>
      <c r="HB49" s="56"/>
      <c r="HC49" s="56"/>
      <c r="HD49" s="56"/>
      <c r="HE49" s="56"/>
      <c r="HF49" s="56"/>
      <c r="HG49" s="56"/>
      <c r="HH49" s="56"/>
      <c r="HI49" s="56"/>
      <c r="HJ49" s="56"/>
      <c r="HK49" s="56"/>
      <c r="HL49" s="56"/>
      <c r="HM49" s="56"/>
      <c r="HN49" s="56"/>
      <c r="HO49" s="56"/>
      <c r="HP49" s="56"/>
      <c r="HQ49" s="56"/>
      <c r="HR49" s="56"/>
      <c r="HS49" s="56"/>
      <c r="HT49" s="56"/>
      <c r="HU49" s="56"/>
      <c r="HV49" s="56"/>
      <c r="HW49" s="56"/>
      <c r="HX49" s="56"/>
      <c r="HY49" s="56"/>
      <c r="HZ49" s="56"/>
      <c r="IA49" s="56"/>
      <c r="IB49" s="56"/>
      <c r="IC49" s="56"/>
      <c r="ID49" s="56"/>
      <c r="IE49" s="56"/>
      <c r="IF49" s="56"/>
      <c r="IG49" s="56"/>
      <c r="IH49" s="56"/>
      <c r="II49" s="56"/>
      <c r="IJ49" s="56"/>
      <c r="IK49" s="56"/>
      <c r="IL49" s="56"/>
      <c r="IM49" s="56"/>
      <c r="IN49" s="56"/>
      <c r="IO49" s="56"/>
      <c r="IP49" s="56"/>
      <c r="IQ49" s="56"/>
      <c r="IR49" s="56"/>
      <c r="IS49" s="56"/>
      <c r="IT49" s="56"/>
      <c r="IU49" s="56"/>
      <c r="IV49" s="56"/>
    </row>
    <row r="50" customFormat="false" ht="18" hidden="false" customHeight="false" outlineLevel="0" collapsed="false">
      <c r="A50" s="1524"/>
      <c r="B50" s="1534" t="s">
        <v>265</v>
      </c>
      <c r="C50" s="1546" t="n">
        <f aca="false">SUM(C11:C49)</f>
        <v>5437</v>
      </c>
      <c r="D50" s="1535" t="n">
        <f aca="false">SUM(D11:D49)</f>
        <v>22096</v>
      </c>
      <c r="E50" s="1547" t="n">
        <f aca="false">SUM(E11:E49)</f>
        <v>53</v>
      </c>
      <c r="F50" s="1547" t="n">
        <f aca="false">SUM(F11:F49)</f>
        <v>170</v>
      </c>
      <c r="G50" s="1548" t="n">
        <f aca="false">E50/C50*100</f>
        <v>0.974802280669487</v>
      </c>
      <c r="H50" s="1547" t="n">
        <f aca="false">SUM(H11:H49)</f>
        <v>151</v>
      </c>
      <c r="I50" s="1547" t="n">
        <f aca="false">SUM(I11:I49)</f>
        <v>542</v>
      </c>
      <c r="J50" s="1537" t="n">
        <f aca="false">H50/C50*100</f>
        <v>2.77726687511495</v>
      </c>
      <c r="K50" s="1535" t="n">
        <f aca="false">E50+H50</f>
        <v>204</v>
      </c>
      <c r="L50" s="1535" t="n">
        <f aca="false">F50+I50</f>
        <v>712</v>
      </c>
      <c r="M50" s="1537" t="n">
        <f aca="false">K50/C50*100</f>
        <v>3.75206915578444</v>
      </c>
      <c r="N50" s="1538" t="n">
        <v>1</v>
      </c>
      <c r="O50" s="1538" t="n">
        <v>8</v>
      </c>
      <c r="P50" s="1537" t="n">
        <v>1.23</v>
      </c>
      <c r="Q50" s="1537"/>
      <c r="R50" s="1537"/>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c r="GF50" s="29"/>
      <c r="GG50" s="29"/>
      <c r="GH50" s="29"/>
      <c r="GI50" s="29"/>
      <c r="GJ50" s="29"/>
      <c r="GK50" s="29"/>
      <c r="GL50" s="29"/>
      <c r="GM50" s="29"/>
      <c r="GN50" s="29"/>
      <c r="GO50" s="29"/>
      <c r="GP50" s="29"/>
      <c r="GQ50" s="29"/>
      <c r="GR50" s="29"/>
      <c r="GS50" s="29"/>
      <c r="GT50" s="29"/>
      <c r="GU50" s="29"/>
      <c r="GV50" s="29"/>
      <c r="GW50" s="29"/>
      <c r="GX50" s="29"/>
      <c r="GY50" s="29"/>
      <c r="GZ50" s="29"/>
      <c r="HA50" s="29"/>
      <c r="HB50" s="29"/>
      <c r="HC50" s="29"/>
      <c r="HD50" s="29"/>
      <c r="HE50" s="29"/>
      <c r="HF50" s="29"/>
      <c r="HG50" s="29"/>
      <c r="HH50" s="29"/>
      <c r="HI50" s="29"/>
      <c r="HJ50" s="29"/>
      <c r="HK50" s="29"/>
      <c r="HL50" s="29"/>
      <c r="HM50" s="29"/>
      <c r="HN50" s="29"/>
      <c r="HO50" s="29"/>
      <c r="HP50" s="29"/>
      <c r="HQ50" s="29"/>
      <c r="HR50" s="29"/>
      <c r="HS50" s="29"/>
      <c r="HT50" s="29"/>
      <c r="HU50" s="29"/>
      <c r="HV50" s="29"/>
      <c r="HW50" s="29"/>
      <c r="HX50" s="29"/>
      <c r="HY50" s="29"/>
      <c r="HZ50" s="29"/>
      <c r="IA50" s="29"/>
      <c r="IB50" s="29"/>
      <c r="IC50" s="29"/>
      <c r="ID50" s="29"/>
      <c r="IE50" s="29"/>
      <c r="IF50" s="29"/>
      <c r="IG50" s="29"/>
      <c r="IH50" s="29"/>
      <c r="II50" s="29"/>
      <c r="IJ50" s="29"/>
      <c r="IK50" s="29"/>
      <c r="IL50" s="29"/>
      <c r="IM50" s="29"/>
      <c r="IN50" s="29"/>
      <c r="IO50" s="29"/>
      <c r="IP50" s="29"/>
      <c r="IQ50" s="29"/>
      <c r="IR50" s="29"/>
      <c r="IS50" s="29"/>
      <c r="IT50" s="29"/>
      <c r="IU50" s="29"/>
      <c r="IV50" s="29"/>
    </row>
    <row r="52" customFormat="false" ht="18" hidden="false" customHeight="false" outlineLevel="0" collapsed="false">
      <c r="E52" s="60"/>
      <c r="G52" s="60"/>
    </row>
  </sheetData>
  <mergeCells count="13">
    <mergeCell ref="A1:B1"/>
    <mergeCell ref="A3:R4"/>
    <mergeCell ref="A5:B5"/>
    <mergeCell ref="A6:A8"/>
    <mergeCell ref="B6:B8"/>
    <mergeCell ref="C6:D7"/>
    <mergeCell ref="E6:Q6"/>
    <mergeCell ref="R6:R8"/>
    <mergeCell ref="E7:G7"/>
    <mergeCell ref="H7:J7"/>
    <mergeCell ref="K7:M7"/>
    <mergeCell ref="N7:P7"/>
    <mergeCell ref="Q7:Q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N38"/>
    </sheetView>
  </sheetViews>
  <sheetFormatPr defaultColWidth="8.79296875" defaultRowHeight="18" zeroHeight="false" outlineLevelRow="0" outlineLevelCol="0"/>
  <sheetData>
    <row r="1" customFormat="false" ht="18" hidden="false" customHeight="false" outlineLevel="0" collapsed="false">
      <c r="K1" s="493" t="s">
        <v>1</v>
      </c>
      <c r="L1" s="493"/>
      <c r="M1" s="493"/>
    </row>
    <row r="2" customFormat="false" ht="18" hidden="false" customHeight="false" outlineLevel="0" collapsed="false">
      <c r="A2" s="1549" t="s">
        <v>266</v>
      </c>
      <c r="B2" s="1549"/>
      <c r="C2" s="1549"/>
      <c r="D2" s="1549"/>
      <c r="E2" s="1549"/>
      <c r="F2" s="1549"/>
      <c r="G2" s="1549"/>
      <c r="H2" s="1549"/>
      <c r="I2" s="1549"/>
      <c r="J2" s="1549"/>
    </row>
    <row r="3" customFormat="false" ht="18" hidden="false" customHeight="false" outlineLevel="0" collapsed="false">
      <c r="A3" s="1550" t="s">
        <v>1629</v>
      </c>
      <c r="B3" s="1550"/>
      <c r="C3" s="1550"/>
      <c r="D3" s="1550"/>
      <c r="E3" s="1550"/>
      <c r="F3" s="1550"/>
      <c r="G3" s="1550"/>
      <c r="H3" s="1550"/>
      <c r="I3" s="1550"/>
      <c r="J3" s="1550"/>
      <c r="K3" s="1550"/>
      <c r="L3" s="1550"/>
      <c r="M3" s="1550"/>
      <c r="N3" s="1550"/>
    </row>
    <row r="4" customFormat="false" ht="18" hidden="false" customHeight="true" outlineLevel="0" collapsed="false">
      <c r="A4" s="644" t="s">
        <v>4</v>
      </c>
      <c r="B4" s="644" t="s">
        <v>5</v>
      </c>
      <c r="C4" s="644" t="s">
        <v>1630</v>
      </c>
      <c r="D4" s="644"/>
      <c r="E4" s="644" t="s">
        <v>1631</v>
      </c>
      <c r="F4" s="644"/>
      <c r="G4" s="644"/>
      <c r="H4" s="644"/>
      <c r="I4" s="644"/>
      <c r="J4" s="644"/>
      <c r="K4" s="644"/>
      <c r="L4" s="644"/>
      <c r="M4" s="644"/>
      <c r="N4" s="499" t="s">
        <v>8</v>
      </c>
    </row>
    <row r="5" customFormat="false" ht="18" hidden="false" customHeight="true" outlineLevel="0" collapsed="false">
      <c r="A5" s="644"/>
      <c r="B5" s="644"/>
      <c r="C5" s="644"/>
      <c r="D5" s="644"/>
      <c r="E5" s="644" t="s">
        <v>9</v>
      </c>
      <c r="F5" s="644"/>
      <c r="G5" s="644"/>
      <c r="H5" s="644" t="s">
        <v>10</v>
      </c>
      <c r="I5" s="644"/>
      <c r="J5" s="644"/>
      <c r="K5" s="233" t="s">
        <v>11</v>
      </c>
      <c r="L5" s="233"/>
      <c r="M5" s="233"/>
      <c r="N5" s="499"/>
    </row>
    <row r="6" customFormat="false" ht="31.2" hidden="false" customHeight="false" outlineLevel="0" collapsed="false">
      <c r="A6" s="644"/>
      <c r="B6" s="644"/>
      <c r="C6" s="438" t="s">
        <v>14</v>
      </c>
      <c r="D6" s="438" t="s">
        <v>15</v>
      </c>
      <c r="E6" s="438" t="s">
        <v>14</v>
      </c>
      <c r="F6" s="438" t="s">
        <v>15</v>
      </c>
      <c r="G6" s="770" t="s">
        <v>16</v>
      </c>
      <c r="H6" s="438" t="s">
        <v>14</v>
      </c>
      <c r="I6" s="438" t="s">
        <v>15</v>
      </c>
      <c r="J6" s="441" t="s">
        <v>16</v>
      </c>
      <c r="K6" s="438" t="s">
        <v>14</v>
      </c>
      <c r="L6" s="438" t="s">
        <v>15</v>
      </c>
      <c r="M6" s="441" t="s">
        <v>16</v>
      </c>
      <c r="N6" s="481"/>
    </row>
    <row r="7" customFormat="false" ht="31.2" hidden="false" customHeight="false" outlineLevel="0" collapsed="false">
      <c r="A7" s="1551" t="s">
        <v>17</v>
      </c>
      <c r="B7" s="1551" t="s">
        <v>18</v>
      </c>
      <c r="C7" s="438" t="n">
        <v>1</v>
      </c>
      <c r="D7" s="438" t="n">
        <v>2</v>
      </c>
      <c r="E7" s="438" t="n">
        <v>3</v>
      </c>
      <c r="F7" s="438" t="n">
        <v>4</v>
      </c>
      <c r="G7" s="770" t="s">
        <v>19</v>
      </c>
      <c r="H7" s="438" t="n">
        <v>6</v>
      </c>
      <c r="I7" s="438" t="n">
        <v>7</v>
      </c>
      <c r="J7" s="438" t="s">
        <v>20</v>
      </c>
      <c r="K7" s="438" t="s">
        <v>21</v>
      </c>
      <c r="L7" s="438" t="s">
        <v>22</v>
      </c>
      <c r="M7" s="438" t="s">
        <v>23</v>
      </c>
      <c r="N7" s="481"/>
    </row>
    <row r="8" customFormat="false" ht="18" hidden="false" customHeight="false" outlineLevel="0" collapsed="false">
      <c r="A8" s="98" t="n">
        <v>1</v>
      </c>
      <c r="B8" s="878" t="s">
        <v>1632</v>
      </c>
      <c r="C8" s="482" t="n">
        <v>248</v>
      </c>
      <c r="D8" s="1552" t="n">
        <v>981</v>
      </c>
      <c r="E8" s="98" t="n">
        <v>2</v>
      </c>
      <c r="F8" s="98" t="n">
        <v>8</v>
      </c>
      <c r="G8" s="97" t="n">
        <v>0.806451612903226</v>
      </c>
      <c r="H8" s="980" t="n">
        <v>0</v>
      </c>
      <c r="I8" s="98" t="n">
        <v>0</v>
      </c>
      <c r="J8" s="97" t="n">
        <v>0</v>
      </c>
      <c r="K8" s="478" t="n">
        <v>2</v>
      </c>
      <c r="L8" s="478" t="n">
        <v>8</v>
      </c>
      <c r="M8" s="1306" t="n">
        <v>0.806451612903226</v>
      </c>
      <c r="N8" s="478"/>
    </row>
    <row r="9" customFormat="false" ht="18" hidden="false" customHeight="false" outlineLevel="0" collapsed="false">
      <c r="A9" s="98" t="n">
        <v>2</v>
      </c>
      <c r="B9" s="878" t="s">
        <v>1633</v>
      </c>
      <c r="C9" s="482" t="n">
        <v>85</v>
      </c>
      <c r="D9" s="1552" t="n">
        <v>338</v>
      </c>
      <c r="E9" s="98" t="n">
        <v>0</v>
      </c>
      <c r="F9" s="98"/>
      <c r="G9" s="97" t="n">
        <v>0</v>
      </c>
      <c r="H9" s="980" t="n">
        <v>0</v>
      </c>
      <c r="I9" s="98"/>
      <c r="J9" s="97" t="n">
        <v>0</v>
      </c>
      <c r="K9" s="478" t="n">
        <v>0</v>
      </c>
      <c r="L9" s="478" t="n">
        <v>0</v>
      </c>
      <c r="M9" s="1306" t="n">
        <v>0</v>
      </c>
      <c r="N9" s="478"/>
    </row>
    <row r="10" customFormat="false" ht="18" hidden="false" customHeight="false" outlineLevel="0" collapsed="false">
      <c r="A10" s="98" t="n">
        <v>3</v>
      </c>
      <c r="B10" s="878" t="s">
        <v>1634</v>
      </c>
      <c r="C10" s="482" t="n">
        <v>161</v>
      </c>
      <c r="D10" s="1552" t="n">
        <v>641</v>
      </c>
      <c r="E10" s="98" t="n">
        <v>1</v>
      </c>
      <c r="F10" s="98" t="n">
        <v>5</v>
      </c>
      <c r="G10" s="97" t="n">
        <v>0.62111801242236</v>
      </c>
      <c r="H10" s="980" t="n">
        <v>1</v>
      </c>
      <c r="I10" s="98" t="n">
        <v>3</v>
      </c>
      <c r="J10" s="97" t="n">
        <v>0.62111801242236</v>
      </c>
      <c r="K10" s="478" t="n">
        <v>2</v>
      </c>
      <c r="L10" s="478" t="n">
        <v>8</v>
      </c>
      <c r="M10" s="1306" t="n">
        <v>1.24223602484472</v>
      </c>
      <c r="N10" s="478"/>
    </row>
    <row r="11" customFormat="false" ht="18" hidden="false" customHeight="false" outlineLevel="0" collapsed="false">
      <c r="A11" s="98" t="n">
        <v>4</v>
      </c>
      <c r="B11" s="878" t="s">
        <v>1635</v>
      </c>
      <c r="C11" s="482" t="n">
        <v>149</v>
      </c>
      <c r="D11" s="1552" t="n">
        <v>506</v>
      </c>
      <c r="E11" s="98" t="n">
        <v>0</v>
      </c>
      <c r="F11" s="98"/>
      <c r="G11" s="97" t="n">
        <v>0</v>
      </c>
      <c r="H11" s="980" t="n">
        <v>0</v>
      </c>
      <c r="I11" s="98"/>
      <c r="J11" s="97" t="n">
        <v>0</v>
      </c>
      <c r="K11" s="478" t="n">
        <v>0</v>
      </c>
      <c r="L11" s="478" t="n">
        <v>0</v>
      </c>
      <c r="M11" s="1306" t="n">
        <v>0</v>
      </c>
      <c r="N11" s="478"/>
    </row>
    <row r="12" customFormat="false" ht="18" hidden="false" customHeight="false" outlineLevel="0" collapsed="false">
      <c r="A12" s="98" t="n">
        <v>5</v>
      </c>
      <c r="B12" s="878" t="s">
        <v>1636</v>
      </c>
      <c r="C12" s="482" t="n">
        <v>233</v>
      </c>
      <c r="D12" s="1552" t="n">
        <v>928</v>
      </c>
      <c r="E12" s="98" t="n">
        <v>2</v>
      </c>
      <c r="F12" s="98" t="n">
        <v>5</v>
      </c>
      <c r="G12" s="97" t="n">
        <v>0.858369098712446</v>
      </c>
      <c r="H12" s="980" t="n">
        <v>1</v>
      </c>
      <c r="I12" s="98" t="n">
        <v>3</v>
      </c>
      <c r="J12" s="97" t="n">
        <v>0.429184549356223</v>
      </c>
      <c r="K12" s="478" t="n">
        <v>3</v>
      </c>
      <c r="L12" s="478" t="n">
        <v>8</v>
      </c>
      <c r="M12" s="1306" t="n">
        <v>1.28755364806867</v>
      </c>
      <c r="N12" s="478"/>
    </row>
    <row r="13" customFormat="false" ht="18" hidden="false" customHeight="false" outlineLevel="0" collapsed="false">
      <c r="A13" s="98" t="n">
        <v>6</v>
      </c>
      <c r="B13" s="1307" t="s">
        <v>1637</v>
      </c>
      <c r="C13" s="1309" t="n">
        <v>75</v>
      </c>
      <c r="D13" s="1552" t="n">
        <v>310</v>
      </c>
      <c r="E13" s="98" t="n">
        <v>1</v>
      </c>
      <c r="F13" s="98" t="n">
        <v>2</v>
      </c>
      <c r="G13" s="97" t="n">
        <v>1.33333333333333</v>
      </c>
      <c r="H13" s="980" t="n">
        <v>0</v>
      </c>
      <c r="I13" s="98" t="n">
        <v>0</v>
      </c>
      <c r="J13" s="97" t="n">
        <v>0</v>
      </c>
      <c r="K13" s="478" t="n">
        <v>1</v>
      </c>
      <c r="L13" s="478" t="n">
        <v>2</v>
      </c>
      <c r="M13" s="1306" t="n">
        <v>1.33333333333333</v>
      </c>
      <c r="N13" s="478"/>
    </row>
    <row r="14" customFormat="false" ht="18" hidden="false" customHeight="false" outlineLevel="0" collapsed="false">
      <c r="A14" s="1553" t="n">
        <v>7</v>
      </c>
      <c r="B14" s="51" t="s">
        <v>1638</v>
      </c>
      <c r="C14" s="98" t="n">
        <v>152</v>
      </c>
      <c r="D14" s="1554" t="n">
        <v>613</v>
      </c>
      <c r="E14" s="98" t="n">
        <v>3</v>
      </c>
      <c r="F14" s="98" t="n">
        <v>9</v>
      </c>
      <c r="G14" s="97" t="n">
        <v>1.97368421052632</v>
      </c>
      <c r="H14" s="980" t="n">
        <v>6</v>
      </c>
      <c r="I14" s="98" t="n">
        <v>25</v>
      </c>
      <c r="J14" s="97" t="n">
        <v>3.94736842105263</v>
      </c>
      <c r="K14" s="478" t="n">
        <v>9</v>
      </c>
      <c r="L14" s="478" t="n">
        <v>34</v>
      </c>
      <c r="M14" s="1306" t="n">
        <v>5.92105263157895</v>
      </c>
      <c r="N14" s="478"/>
    </row>
    <row r="15" customFormat="false" ht="18" hidden="false" customHeight="false" outlineLevel="0" collapsed="false">
      <c r="A15" s="1553" t="n">
        <v>8</v>
      </c>
      <c r="B15" s="51" t="s">
        <v>1639</v>
      </c>
      <c r="C15" s="98" t="n">
        <v>144</v>
      </c>
      <c r="D15" s="1554" t="n">
        <v>629</v>
      </c>
      <c r="E15" s="98" t="n">
        <v>9</v>
      </c>
      <c r="F15" s="98" t="n">
        <v>39</v>
      </c>
      <c r="G15" s="97" t="n">
        <v>6.25</v>
      </c>
      <c r="H15" s="980" t="n">
        <v>17</v>
      </c>
      <c r="I15" s="98" t="n">
        <v>78</v>
      </c>
      <c r="J15" s="97" t="n">
        <v>11.8055555555556</v>
      </c>
      <c r="K15" s="478" t="n">
        <v>26</v>
      </c>
      <c r="L15" s="478" t="n">
        <v>117</v>
      </c>
      <c r="M15" s="1306" t="n">
        <v>18.0555555555556</v>
      </c>
      <c r="N15" s="478"/>
    </row>
    <row r="16" customFormat="false" ht="18" hidden="false" customHeight="false" outlineLevel="0" collapsed="false">
      <c r="A16" s="1553" t="n">
        <v>9</v>
      </c>
      <c r="B16" s="51" t="s">
        <v>1640</v>
      </c>
      <c r="C16" s="98" t="n">
        <v>181</v>
      </c>
      <c r="D16" s="1554" t="n">
        <v>722</v>
      </c>
      <c r="E16" s="98" t="n">
        <v>3</v>
      </c>
      <c r="F16" s="98" t="n">
        <v>10</v>
      </c>
      <c r="G16" s="97" t="n">
        <v>1.65745856353591</v>
      </c>
      <c r="H16" s="980" t="n">
        <v>3</v>
      </c>
      <c r="I16" s="98" t="n">
        <v>5</v>
      </c>
      <c r="J16" s="97" t="n">
        <v>1.65745856353591</v>
      </c>
      <c r="K16" s="478" t="n">
        <v>6</v>
      </c>
      <c r="L16" s="478" t="n">
        <v>15</v>
      </c>
      <c r="M16" s="1306" t="n">
        <v>3.31491712707182</v>
      </c>
      <c r="N16" s="478"/>
    </row>
    <row r="17" customFormat="false" ht="18" hidden="false" customHeight="false" outlineLevel="0" collapsed="false">
      <c r="A17" s="1553" t="n">
        <v>10</v>
      </c>
      <c r="B17" s="51" t="s">
        <v>1641</v>
      </c>
      <c r="C17" s="98" t="n">
        <v>223</v>
      </c>
      <c r="D17" s="1554" t="n">
        <v>910</v>
      </c>
      <c r="E17" s="98" t="n">
        <v>7</v>
      </c>
      <c r="F17" s="98" t="n">
        <v>21</v>
      </c>
      <c r="G17" s="97" t="n">
        <v>3.1390134529148</v>
      </c>
      <c r="H17" s="980" t="n">
        <v>11</v>
      </c>
      <c r="I17" s="98" t="n">
        <v>51</v>
      </c>
      <c r="J17" s="97" t="n">
        <v>4.93273542600897</v>
      </c>
      <c r="K17" s="478" t="n">
        <v>18</v>
      </c>
      <c r="L17" s="478" t="n">
        <v>72</v>
      </c>
      <c r="M17" s="1306" t="n">
        <v>8.07174887892377</v>
      </c>
      <c r="N17" s="478"/>
    </row>
    <row r="18" customFormat="false" ht="18" hidden="false" customHeight="false" outlineLevel="0" collapsed="false">
      <c r="A18" s="1553" t="n">
        <v>11</v>
      </c>
      <c r="B18" s="51" t="s">
        <v>1642</v>
      </c>
      <c r="C18" s="98" t="n">
        <v>176</v>
      </c>
      <c r="D18" s="1554" t="n">
        <v>703</v>
      </c>
      <c r="E18" s="98" t="n">
        <v>8</v>
      </c>
      <c r="F18" s="98" t="n">
        <v>37</v>
      </c>
      <c r="G18" s="97" t="n">
        <v>4.54545454545455</v>
      </c>
      <c r="H18" s="980" t="n">
        <v>12</v>
      </c>
      <c r="I18" s="98" t="n">
        <v>48</v>
      </c>
      <c r="J18" s="97" t="n">
        <v>6.81818181818182</v>
      </c>
      <c r="K18" s="478" t="n">
        <v>20</v>
      </c>
      <c r="L18" s="478" t="n">
        <v>85</v>
      </c>
      <c r="M18" s="1306" t="n">
        <v>11.3636363636364</v>
      </c>
      <c r="N18" s="478"/>
    </row>
    <row r="19" customFormat="false" ht="18" hidden="false" customHeight="false" outlineLevel="0" collapsed="false">
      <c r="A19" s="1553" t="n">
        <v>12</v>
      </c>
      <c r="B19" s="51" t="s">
        <v>1643</v>
      </c>
      <c r="C19" s="98" t="n">
        <v>70</v>
      </c>
      <c r="D19" s="1554" t="n">
        <v>247</v>
      </c>
      <c r="E19" s="98" t="n">
        <v>1</v>
      </c>
      <c r="F19" s="98" t="n">
        <v>6</v>
      </c>
      <c r="G19" s="97" t="n">
        <v>1.42857142857143</v>
      </c>
      <c r="H19" s="980" t="n">
        <v>2</v>
      </c>
      <c r="I19" s="98" t="n">
        <v>7</v>
      </c>
      <c r="J19" s="97" t="n">
        <v>2.85714285714286</v>
      </c>
      <c r="K19" s="478" t="n">
        <v>3</v>
      </c>
      <c r="L19" s="478" t="n">
        <v>13</v>
      </c>
      <c r="M19" s="1306" t="n">
        <v>4.28571428571429</v>
      </c>
      <c r="N19" s="478"/>
    </row>
    <row r="20" customFormat="false" ht="18" hidden="false" customHeight="false" outlineLevel="0" collapsed="false">
      <c r="A20" s="1553" t="n">
        <v>13</v>
      </c>
      <c r="B20" s="878" t="s">
        <v>1644</v>
      </c>
      <c r="C20" s="1555" t="n">
        <v>60</v>
      </c>
      <c r="D20" s="1552" t="n">
        <v>238</v>
      </c>
      <c r="E20" s="98" t="n">
        <v>3</v>
      </c>
      <c r="F20" s="98" t="n">
        <v>11</v>
      </c>
      <c r="G20" s="97" t="n">
        <v>5</v>
      </c>
      <c r="H20" s="980" t="n">
        <v>21</v>
      </c>
      <c r="I20" s="98" t="n">
        <v>87</v>
      </c>
      <c r="J20" s="97" t="n">
        <v>35</v>
      </c>
      <c r="K20" s="478" t="n">
        <v>24</v>
      </c>
      <c r="L20" s="478" t="n">
        <v>98</v>
      </c>
      <c r="M20" s="1306" t="n">
        <v>40</v>
      </c>
      <c r="N20" s="478"/>
    </row>
    <row r="21" customFormat="false" ht="18" hidden="false" customHeight="false" outlineLevel="0" collapsed="false">
      <c r="A21" s="1553" t="n">
        <v>14</v>
      </c>
      <c r="B21" s="878" t="s">
        <v>1645</v>
      </c>
      <c r="C21" s="1556" t="n">
        <v>88</v>
      </c>
      <c r="D21" s="1552" t="n">
        <v>345</v>
      </c>
      <c r="E21" s="98" t="n">
        <v>7</v>
      </c>
      <c r="F21" s="98" t="n">
        <v>31</v>
      </c>
      <c r="G21" s="97" t="n">
        <v>7.95454545454545</v>
      </c>
      <c r="H21" s="980" t="n">
        <v>21</v>
      </c>
      <c r="I21" s="98" t="n">
        <v>86</v>
      </c>
      <c r="J21" s="97" t="n">
        <v>23.8636363636364</v>
      </c>
      <c r="K21" s="478" t="n">
        <v>28</v>
      </c>
      <c r="L21" s="478" t="n">
        <v>117</v>
      </c>
      <c r="M21" s="1306" t="n">
        <v>31.8181818181818</v>
      </c>
      <c r="N21" s="478"/>
    </row>
    <row r="22" customFormat="false" ht="18" hidden="false" customHeight="false" outlineLevel="0" collapsed="false">
      <c r="A22" s="1553" t="n">
        <v>15</v>
      </c>
      <c r="B22" s="878" t="s">
        <v>1646</v>
      </c>
      <c r="C22" s="1556" t="n">
        <v>43</v>
      </c>
      <c r="D22" s="1552" t="n">
        <v>164</v>
      </c>
      <c r="E22" s="98" t="n">
        <v>2</v>
      </c>
      <c r="F22" s="98" t="n">
        <v>8</v>
      </c>
      <c r="G22" s="97" t="n">
        <v>4.65116279069768</v>
      </c>
      <c r="H22" s="980" t="n">
        <v>12</v>
      </c>
      <c r="I22" s="98" t="n">
        <v>51</v>
      </c>
      <c r="J22" s="97" t="n">
        <v>27.906976744186</v>
      </c>
      <c r="K22" s="478" t="n">
        <v>14</v>
      </c>
      <c r="L22" s="478" t="n">
        <v>59</v>
      </c>
      <c r="M22" s="1306" t="n">
        <v>32.5581395348837</v>
      </c>
      <c r="N22" s="478"/>
    </row>
    <row r="23" customFormat="false" ht="18" hidden="false" customHeight="false" outlineLevel="0" collapsed="false">
      <c r="A23" s="1553" t="n">
        <v>16</v>
      </c>
      <c r="B23" s="878" t="s">
        <v>1647</v>
      </c>
      <c r="C23" s="1556" t="n">
        <v>51</v>
      </c>
      <c r="D23" s="1552" t="n">
        <v>201</v>
      </c>
      <c r="E23" s="98" t="n">
        <v>2</v>
      </c>
      <c r="F23" s="98" t="n">
        <v>4</v>
      </c>
      <c r="G23" s="97" t="n">
        <v>3.92156862745098</v>
      </c>
      <c r="H23" s="980" t="n">
        <v>9</v>
      </c>
      <c r="I23" s="98" t="n">
        <v>45</v>
      </c>
      <c r="J23" s="97" t="n">
        <v>17.6470588235294</v>
      </c>
      <c r="K23" s="478" t="n">
        <v>11</v>
      </c>
      <c r="L23" s="478" t="n">
        <v>49</v>
      </c>
      <c r="M23" s="1306" t="n">
        <v>21.5686274509804</v>
      </c>
      <c r="N23" s="478"/>
    </row>
    <row r="24" customFormat="false" ht="31.2" hidden="false" customHeight="false" outlineLevel="0" collapsed="false">
      <c r="A24" s="1553" t="n">
        <v>17</v>
      </c>
      <c r="B24" s="878" t="s">
        <v>1648</v>
      </c>
      <c r="C24" s="1556" t="n">
        <v>60</v>
      </c>
      <c r="D24" s="1552" t="n">
        <v>225</v>
      </c>
      <c r="E24" s="98" t="n">
        <v>4</v>
      </c>
      <c r="F24" s="98" t="n">
        <v>20</v>
      </c>
      <c r="G24" s="97" t="n">
        <v>6.66666666666667</v>
      </c>
      <c r="H24" s="980" t="n">
        <v>13</v>
      </c>
      <c r="I24" s="98" t="n">
        <v>55</v>
      </c>
      <c r="J24" s="97" t="n">
        <v>21.6666666666667</v>
      </c>
      <c r="K24" s="478" t="n">
        <v>17</v>
      </c>
      <c r="L24" s="478" t="n">
        <v>75</v>
      </c>
      <c r="M24" s="1306" t="n">
        <v>28.3333333333333</v>
      </c>
      <c r="N24" s="478"/>
    </row>
    <row r="25" customFormat="false" ht="18" hidden="false" customHeight="false" outlineLevel="0" collapsed="false">
      <c r="A25" s="1553" t="n">
        <v>18</v>
      </c>
      <c r="B25" s="878" t="s">
        <v>1649</v>
      </c>
      <c r="C25" s="1556" t="n">
        <v>35</v>
      </c>
      <c r="D25" s="1552" t="n">
        <v>125</v>
      </c>
      <c r="E25" s="98" t="n">
        <v>7</v>
      </c>
      <c r="F25" s="98" t="n">
        <v>35</v>
      </c>
      <c r="G25" s="97" t="n">
        <v>20</v>
      </c>
      <c r="H25" s="980" t="n">
        <v>16</v>
      </c>
      <c r="I25" s="98" t="n">
        <v>63</v>
      </c>
      <c r="J25" s="97" t="n">
        <v>45.7142857142857</v>
      </c>
      <c r="K25" s="478" t="n">
        <v>23</v>
      </c>
      <c r="L25" s="478" t="n">
        <v>98</v>
      </c>
      <c r="M25" s="1306" t="n">
        <v>65.7142857142857</v>
      </c>
      <c r="N25" s="478"/>
    </row>
    <row r="26" customFormat="false" ht="18" hidden="false" customHeight="false" outlineLevel="0" collapsed="false">
      <c r="A26" s="1553" t="n">
        <v>19</v>
      </c>
      <c r="B26" s="878" t="s">
        <v>1650</v>
      </c>
      <c r="C26" s="1556" t="n">
        <v>26</v>
      </c>
      <c r="D26" s="1552" t="n">
        <v>84</v>
      </c>
      <c r="E26" s="98" t="n">
        <v>4</v>
      </c>
      <c r="F26" s="98" t="n">
        <v>21</v>
      </c>
      <c r="G26" s="97" t="n">
        <v>15.3846153846154</v>
      </c>
      <c r="H26" s="980" t="n">
        <v>8</v>
      </c>
      <c r="I26" s="98" t="n">
        <v>31</v>
      </c>
      <c r="J26" s="97" t="n">
        <v>30.7692307692308</v>
      </c>
      <c r="K26" s="478" t="n">
        <v>12</v>
      </c>
      <c r="L26" s="478" t="n">
        <v>52</v>
      </c>
      <c r="M26" s="1306" t="n">
        <v>46.1538461538462</v>
      </c>
      <c r="N26" s="478"/>
    </row>
    <row r="27" customFormat="false" ht="18" hidden="false" customHeight="true" outlineLevel="0" collapsed="false">
      <c r="A27" s="37" t="s">
        <v>443</v>
      </c>
      <c r="B27" s="37"/>
      <c r="C27" s="37" t="n">
        <v>2260</v>
      </c>
      <c r="D27" s="1557" t="n">
        <v>8910</v>
      </c>
      <c r="E27" s="1558" t="n">
        <v>66</v>
      </c>
      <c r="F27" s="1558" t="n">
        <v>272</v>
      </c>
      <c r="G27" s="40" t="n">
        <v>2.92035398230089</v>
      </c>
      <c r="H27" s="470" t="n">
        <v>153</v>
      </c>
      <c r="I27" s="37" t="n">
        <v>638</v>
      </c>
      <c r="J27" s="40" t="n">
        <v>6.76991150442478</v>
      </c>
      <c r="K27" s="40" t="n">
        <v>219</v>
      </c>
      <c r="L27" s="823" t="n">
        <v>910</v>
      </c>
      <c r="M27" s="1311" t="n">
        <v>9.69026548672566</v>
      </c>
      <c r="N27" s="823"/>
    </row>
    <row r="28" customFormat="false" ht="18" hidden="false" customHeight="false" outlineLevel="0" collapsed="false">
      <c r="A28" s="488"/>
    </row>
    <row r="29" customFormat="false" ht="18" hidden="false" customHeight="false" outlineLevel="0" collapsed="false">
      <c r="A29" s="488"/>
      <c r="D29" s="1559"/>
      <c r="E29" s="939"/>
      <c r="F29" s="1560"/>
    </row>
    <row r="30" customFormat="false" ht="18" hidden="false" customHeight="false" outlineLevel="0" collapsed="false">
      <c r="A30" s="488"/>
      <c r="E30" s="939"/>
    </row>
    <row r="31" customFormat="false" ht="18" hidden="false" customHeight="false" outlineLevel="0" collapsed="false">
      <c r="A31" s="488"/>
    </row>
    <row r="32" customFormat="false" ht="18" hidden="false" customHeight="false" outlineLevel="0" collapsed="false">
      <c r="A32" s="488"/>
    </row>
    <row r="33" customFormat="false" ht="18" hidden="false" customHeight="false" outlineLevel="0" collapsed="false">
      <c r="A33" s="488"/>
    </row>
    <row r="34" customFormat="false" ht="18" hidden="false" customHeight="false" outlineLevel="0" collapsed="false">
      <c r="A34" s="488"/>
    </row>
    <row r="35" customFormat="false" ht="18" hidden="false" customHeight="false" outlineLevel="0" collapsed="false">
      <c r="A35" s="488"/>
      <c r="F35" s="1561"/>
    </row>
    <row r="36" customFormat="false" ht="18" hidden="false" customHeight="false" outlineLevel="0" collapsed="false">
      <c r="A36" s="488"/>
    </row>
    <row r="38" customFormat="false" ht="18" hidden="false" customHeight="false" outlineLevel="0" collapsed="false">
      <c r="F38" s="1561"/>
    </row>
  </sheetData>
  <mergeCells count="12">
    <mergeCell ref="K1:M1"/>
    <mergeCell ref="A2:J2"/>
    <mergeCell ref="A3:N3"/>
    <mergeCell ref="A4:A6"/>
    <mergeCell ref="B4:B6"/>
    <mergeCell ref="C4:D5"/>
    <mergeCell ref="E4:M4"/>
    <mergeCell ref="N4:N5"/>
    <mergeCell ref="E5:G5"/>
    <mergeCell ref="H5:J5"/>
    <mergeCell ref="K5:M5"/>
    <mergeCell ref="A27: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81"/>
    <col collapsed="false" customWidth="true" hidden="false" outlineLevel="0" max="2" min="2" style="27" width="10.54"/>
    <col collapsed="false" customWidth="true" hidden="false" outlineLevel="0" max="3" min="3" style="27" width="6.99"/>
    <col collapsed="false" customWidth="true" hidden="false" outlineLevel="0" max="4" min="4" style="27" width="8.17"/>
    <col collapsed="false" customWidth="true" hidden="false" outlineLevel="0" max="6" min="5" style="27" width="5.44"/>
    <col collapsed="false" customWidth="true" hidden="false" outlineLevel="0" max="7" min="7" style="27" width="5.9"/>
    <col collapsed="false" customWidth="true" hidden="false" outlineLevel="0" max="8" min="8" style="27" width="4.81"/>
    <col collapsed="false" customWidth="true" hidden="false" outlineLevel="0" max="9" min="9" style="27" width="5.63"/>
    <col collapsed="false" customWidth="true" hidden="false" outlineLevel="0" max="10" min="10" style="27" width="6.09"/>
    <col collapsed="false" customWidth="true" hidden="false" outlineLevel="0" max="12" min="11" style="27" width="5.9"/>
    <col collapsed="false" customWidth="true" hidden="false" outlineLevel="0" max="13" min="13" style="27" width="6.9"/>
    <col collapsed="false" customWidth="true" hidden="false" outlineLevel="0" max="14" min="14" style="27" width="5.54"/>
    <col collapsed="false" customWidth="true" hidden="false" outlineLevel="0" max="15" min="15" style="27" width="5.81"/>
    <col collapsed="false" customWidth="true" hidden="false" outlineLevel="0" max="16" min="16" style="27" width="7.17"/>
    <col collapsed="false" customWidth="true" hidden="false" outlineLevel="0" max="17" min="17" style="90" width="7.44"/>
    <col collapsed="false" customWidth="true" hidden="false" outlineLevel="0" max="18" min="18" style="27" width="5.09"/>
    <col collapsed="false" customWidth="true" hidden="false" outlineLevel="0" max="19" min="19" style="27" width="3.9"/>
    <col collapsed="false" customWidth="false" hidden="false" outlineLevel="0" max="20" min="20" style="27" width="8.81"/>
    <col collapsed="false" customWidth="true" hidden="false" outlineLevel="0" max="21" min="21" style="27" width="10.99"/>
    <col collapsed="false" customWidth="false" hidden="false" outlineLevel="0" max="257" min="22" style="27" width="8.81"/>
  </cols>
  <sheetData>
    <row r="1" s="29" customFormat="true" ht="18.75" hidden="false" customHeight="true" outlineLevel="0" collapsed="false">
      <c r="A1" s="29" t="s">
        <v>180</v>
      </c>
      <c r="P1" s="29" t="s">
        <v>1</v>
      </c>
      <c r="Q1" s="91"/>
    </row>
    <row r="2" customFormat="false" ht="36.75" hidden="false" customHeight="true" outlineLevel="0" collapsed="false">
      <c r="A2" s="65" t="s">
        <v>181</v>
      </c>
      <c r="B2" s="65"/>
      <c r="C2" s="65"/>
      <c r="D2" s="65"/>
      <c r="E2" s="65"/>
      <c r="F2" s="65"/>
      <c r="G2" s="65"/>
      <c r="H2" s="65"/>
      <c r="I2" s="65"/>
      <c r="J2" s="65"/>
      <c r="K2" s="65"/>
      <c r="L2" s="65"/>
      <c r="M2" s="65"/>
      <c r="N2" s="65"/>
      <c r="O2" s="65"/>
      <c r="P2" s="65"/>
      <c r="Q2" s="65"/>
      <c r="R2" s="65"/>
    </row>
    <row r="3" customFormat="false" ht="21.75" hidden="false" customHeight="true" outlineLevel="0" collapsed="false">
      <c r="A3" s="66" t="s">
        <v>182</v>
      </c>
      <c r="B3" s="66"/>
      <c r="C3" s="66"/>
      <c r="D3" s="66"/>
      <c r="E3" s="66"/>
      <c r="F3" s="66"/>
      <c r="G3" s="66"/>
      <c r="H3" s="66"/>
      <c r="I3" s="66"/>
      <c r="J3" s="66"/>
      <c r="K3" s="66"/>
      <c r="L3" s="66"/>
      <c r="M3" s="66"/>
      <c r="N3" s="66"/>
      <c r="O3" s="66"/>
      <c r="P3" s="66"/>
      <c r="Q3" s="66"/>
      <c r="R3" s="66"/>
    </row>
    <row r="4" customFormat="false" ht="15" hidden="false" customHeight="true" outlineLevel="0" collapsed="false">
      <c r="A4" s="33"/>
      <c r="B4" s="33"/>
    </row>
    <row r="5" customFormat="false" ht="25.5" hidden="false" customHeight="true" outlineLevel="0" collapsed="false">
      <c r="A5" s="34" t="s">
        <v>4</v>
      </c>
      <c r="B5" s="35" t="s">
        <v>5</v>
      </c>
      <c r="C5" s="34" t="s">
        <v>6</v>
      </c>
      <c r="D5" s="34"/>
      <c r="E5" s="36" t="s">
        <v>144</v>
      </c>
      <c r="F5" s="36"/>
      <c r="G5" s="36"/>
      <c r="H5" s="36"/>
      <c r="I5" s="36"/>
      <c r="J5" s="36"/>
      <c r="K5" s="36"/>
      <c r="L5" s="36"/>
      <c r="M5" s="36"/>
      <c r="N5" s="36"/>
      <c r="O5" s="36"/>
      <c r="P5" s="36"/>
      <c r="Q5" s="36"/>
      <c r="R5" s="34" t="s">
        <v>8</v>
      </c>
    </row>
    <row r="6" customFormat="false" ht="31.5" hidden="false" customHeight="true" outlineLevel="0" collapsed="false">
      <c r="A6" s="34"/>
      <c r="B6" s="35"/>
      <c r="C6" s="34"/>
      <c r="D6" s="34"/>
      <c r="E6" s="34" t="s">
        <v>9</v>
      </c>
      <c r="F6" s="34"/>
      <c r="G6" s="34"/>
      <c r="H6" s="34" t="s">
        <v>10</v>
      </c>
      <c r="I6" s="34"/>
      <c r="J6" s="34"/>
      <c r="K6" s="34" t="s">
        <v>11</v>
      </c>
      <c r="L6" s="34"/>
      <c r="M6" s="34"/>
      <c r="N6" s="37" t="s">
        <v>12</v>
      </c>
      <c r="O6" s="37"/>
      <c r="P6" s="37"/>
      <c r="Q6" s="37" t="s">
        <v>13</v>
      </c>
      <c r="R6" s="34"/>
    </row>
    <row r="7" customFormat="false" ht="72.75" hidden="false" customHeight="true" outlineLevel="0" collapsed="false">
      <c r="A7" s="34"/>
      <c r="B7" s="35"/>
      <c r="C7" s="34" t="s">
        <v>14</v>
      </c>
      <c r="D7" s="34" t="s">
        <v>15</v>
      </c>
      <c r="E7" s="34" t="s">
        <v>14</v>
      </c>
      <c r="F7" s="34" t="s">
        <v>15</v>
      </c>
      <c r="G7" s="38" t="s">
        <v>16</v>
      </c>
      <c r="H7" s="34" t="s">
        <v>14</v>
      </c>
      <c r="I7" s="34" t="s">
        <v>15</v>
      </c>
      <c r="J7" s="39" t="s">
        <v>16</v>
      </c>
      <c r="K7" s="34" t="s">
        <v>14</v>
      </c>
      <c r="L7" s="34" t="s">
        <v>15</v>
      </c>
      <c r="M7" s="39" t="s">
        <v>16</v>
      </c>
      <c r="N7" s="37" t="s">
        <v>14</v>
      </c>
      <c r="O7" s="37" t="s">
        <v>15</v>
      </c>
      <c r="P7" s="40" t="s">
        <v>16</v>
      </c>
      <c r="Q7" s="37"/>
      <c r="R7" s="37"/>
    </row>
    <row r="8" customFormat="false" ht="32.25" hidden="false" customHeight="true" outlineLevel="0" collapsed="false">
      <c r="A8" s="41" t="s">
        <v>17</v>
      </c>
      <c r="B8" s="41" t="s">
        <v>18</v>
      </c>
      <c r="C8" s="41" t="n">
        <v>1</v>
      </c>
      <c r="D8" s="41" t="n">
        <v>2</v>
      </c>
      <c r="E8" s="41" t="n">
        <v>3</v>
      </c>
      <c r="F8" s="41" t="n">
        <v>4</v>
      </c>
      <c r="G8" s="42" t="s">
        <v>19</v>
      </c>
      <c r="H8" s="41" t="n">
        <v>6</v>
      </c>
      <c r="I8" s="41" t="n">
        <v>7</v>
      </c>
      <c r="J8" s="43" t="s">
        <v>20</v>
      </c>
      <c r="K8" s="42" t="s">
        <v>21</v>
      </c>
      <c r="L8" s="42" t="s">
        <v>22</v>
      </c>
      <c r="M8" s="42" t="s">
        <v>23</v>
      </c>
      <c r="N8" s="42" t="n">
        <v>11</v>
      </c>
      <c r="O8" s="42" t="n">
        <v>12</v>
      </c>
      <c r="P8" s="42" t="s">
        <v>24</v>
      </c>
      <c r="Q8" s="42" t="n">
        <v>14</v>
      </c>
      <c r="R8" s="42" t="n">
        <v>15</v>
      </c>
    </row>
    <row r="9" s="86" customFormat="true" ht="33.75" hidden="false" customHeight="true" outlineLevel="0" collapsed="false">
      <c r="A9" s="34" t="s">
        <v>25</v>
      </c>
      <c r="B9" s="44" t="s">
        <v>26</v>
      </c>
      <c r="C9" s="92" t="n">
        <f aca="false">SUM(C10:C34)</f>
        <v>7378</v>
      </c>
      <c r="D9" s="92" t="n">
        <f aca="false">SUM(D10:D34)</f>
        <v>30213</v>
      </c>
      <c r="E9" s="92" t="n">
        <f aca="false">SUM(E10:E34)</f>
        <v>4</v>
      </c>
      <c r="F9" s="92" t="n">
        <f aca="false">SUM(F10:F34)</f>
        <v>13</v>
      </c>
      <c r="G9" s="93" t="n">
        <f aca="false">E9/C9*100</f>
        <v>0.0542152344808891</v>
      </c>
      <c r="H9" s="92" t="n">
        <f aca="false">SUM(H10:H34)</f>
        <v>17</v>
      </c>
      <c r="I9" s="92" t="n">
        <f aca="false">SUM(I10:I34)</f>
        <v>58</v>
      </c>
      <c r="J9" s="93" t="n">
        <f aca="false">H9/C9*100</f>
        <v>0.230414746543779</v>
      </c>
      <c r="K9" s="45" t="n">
        <f aca="false">E9+H9</f>
        <v>21</v>
      </c>
      <c r="L9" s="45" t="n">
        <f aca="false">F9+I9</f>
        <v>71</v>
      </c>
      <c r="M9" s="46" t="n">
        <f aca="false">K9/C9*100</f>
        <v>0.284629981024668</v>
      </c>
      <c r="N9" s="45" t="n">
        <f aca="false">SUM(N10:N34)</f>
        <v>10</v>
      </c>
      <c r="O9" s="45" t="n">
        <f aca="false">SUM(O10:O34)</f>
        <v>35</v>
      </c>
      <c r="P9" s="50" t="n">
        <f aca="false">N9/C9*100</f>
        <v>0.135538086202223</v>
      </c>
      <c r="Q9" s="45" t="n">
        <f aca="false">SUM(Q10:Q34)</f>
        <v>23</v>
      </c>
      <c r="R9" s="46"/>
    </row>
    <row r="10" customFormat="false" ht="24" hidden="false" customHeight="true" outlineLevel="0" collapsed="false">
      <c r="A10" s="47" t="n">
        <v>1</v>
      </c>
      <c r="B10" s="94" t="s">
        <v>100</v>
      </c>
      <c r="C10" s="95" t="n">
        <v>512</v>
      </c>
      <c r="D10" s="95" t="n">
        <v>2081</v>
      </c>
      <c r="E10" s="96" t="n">
        <f aca="false">'[1]Bieu 7.2'!L11</f>
        <v>0</v>
      </c>
      <c r="F10" s="96" t="n">
        <f aca="false">'[1]Bieu 7.2'!L12</f>
        <v>0</v>
      </c>
      <c r="G10" s="97" t="n">
        <f aca="false">E10/C10*100</f>
        <v>0</v>
      </c>
      <c r="H10" s="96" t="n">
        <f aca="false">'[1]Bieu 7.3'!L11</f>
        <v>1</v>
      </c>
      <c r="I10" s="96" t="n">
        <f aca="false">'[1]Bieu 7.3'!L12</f>
        <v>3</v>
      </c>
      <c r="J10" s="97" t="n">
        <f aca="false">H10/C10*100</f>
        <v>0.1953125</v>
      </c>
      <c r="K10" s="49" t="n">
        <f aca="false">E10+H10</f>
        <v>1</v>
      </c>
      <c r="L10" s="49" t="n">
        <f aca="false">F10+I10</f>
        <v>3</v>
      </c>
      <c r="M10" s="50" t="n">
        <f aca="false">K10/C10*100</f>
        <v>0.1953125</v>
      </c>
      <c r="N10" s="98"/>
      <c r="O10" s="99"/>
      <c r="P10" s="50" t="n">
        <f aca="false">N10/C10*100</f>
        <v>0</v>
      </c>
      <c r="Q10" s="50"/>
      <c r="R10" s="46"/>
    </row>
    <row r="11" customFormat="false" ht="24" hidden="false" customHeight="true" outlineLevel="0" collapsed="false">
      <c r="A11" s="47" t="n">
        <v>2</v>
      </c>
      <c r="B11" s="94" t="s">
        <v>101</v>
      </c>
      <c r="C11" s="92" t="n">
        <v>271</v>
      </c>
      <c r="D11" s="92" t="n">
        <v>1387</v>
      </c>
      <c r="E11" s="100" t="n">
        <f aca="false">'[1]Bieu 7.2'!L13</f>
        <v>0</v>
      </c>
      <c r="F11" s="100" t="n">
        <f aca="false">'[1]Bieu 7.2'!L14</f>
        <v>0</v>
      </c>
      <c r="G11" s="97" t="n">
        <f aca="false">E11/C11*100</f>
        <v>0</v>
      </c>
      <c r="H11" s="96" t="n">
        <f aca="false">'[1]Bieu 7.3'!L13</f>
        <v>0</v>
      </c>
      <c r="I11" s="96" t="n">
        <f aca="false">'[1]Bieu 7.3'!L14</f>
        <v>0</v>
      </c>
      <c r="J11" s="93" t="n">
        <f aca="false">H11/C11*100</f>
        <v>0</v>
      </c>
      <c r="K11" s="49" t="n">
        <f aca="false">E11+H11</f>
        <v>0</v>
      </c>
      <c r="L11" s="49" t="n">
        <f aca="false">F11+I11</f>
        <v>0</v>
      </c>
      <c r="M11" s="50" t="n">
        <f aca="false">K11/C11*100</f>
        <v>0</v>
      </c>
      <c r="N11" s="98"/>
      <c r="O11" s="99"/>
      <c r="P11" s="50" t="n">
        <f aca="false">N11/C11*100</f>
        <v>0</v>
      </c>
      <c r="Q11" s="50"/>
      <c r="R11" s="46"/>
    </row>
    <row r="12" customFormat="false" ht="24" hidden="false" customHeight="true" outlineLevel="0" collapsed="false">
      <c r="A12" s="47" t="n">
        <v>3</v>
      </c>
      <c r="B12" s="94" t="s">
        <v>102</v>
      </c>
      <c r="C12" s="95" t="n">
        <v>451</v>
      </c>
      <c r="D12" s="95" t="n">
        <v>1697</v>
      </c>
      <c r="E12" s="96" t="n">
        <f aca="false">'[1]Bieu 7.2'!L15</f>
        <v>0</v>
      </c>
      <c r="F12" s="96" t="n">
        <f aca="false">'[1]Bieu 7.2'!L15</f>
        <v>0</v>
      </c>
      <c r="G12" s="97" t="n">
        <f aca="false">E12/C12*100</f>
        <v>0</v>
      </c>
      <c r="H12" s="96" t="n">
        <f aca="false">'[1]Bieu 7.3'!L15</f>
        <v>0</v>
      </c>
      <c r="I12" s="96" t="n">
        <f aca="false">'[1]Bieu 7.3'!L16</f>
        <v>0</v>
      </c>
      <c r="J12" s="97" t="n">
        <f aca="false">H12/C12*100</f>
        <v>0</v>
      </c>
      <c r="K12" s="49" t="n">
        <f aca="false">E12+H12</f>
        <v>0</v>
      </c>
      <c r="L12" s="49" t="n">
        <f aca="false">F12+I12</f>
        <v>0</v>
      </c>
      <c r="M12" s="50" t="n">
        <f aca="false">K12/C12*100</f>
        <v>0</v>
      </c>
      <c r="N12" s="101"/>
      <c r="O12" s="102"/>
      <c r="P12" s="50" t="n">
        <f aca="false">N12/C12*100</f>
        <v>0</v>
      </c>
      <c r="Q12" s="50"/>
      <c r="R12" s="46"/>
    </row>
    <row r="13" customFormat="false" ht="24" hidden="false" customHeight="true" outlineLevel="0" collapsed="false">
      <c r="A13" s="47" t="n">
        <v>4</v>
      </c>
      <c r="B13" s="94" t="s">
        <v>105</v>
      </c>
      <c r="C13" s="95" t="n">
        <v>332</v>
      </c>
      <c r="D13" s="95" t="n">
        <v>1329</v>
      </c>
      <c r="E13" s="96" t="n">
        <f aca="false">'[1]Bieu 7.2'!L17</f>
        <v>0</v>
      </c>
      <c r="F13" s="96" t="n">
        <f aca="false">'[1]Bieu 7.2'!L18</f>
        <v>0</v>
      </c>
      <c r="G13" s="97" t="n">
        <f aca="false">E13/C13*100</f>
        <v>0</v>
      </c>
      <c r="H13" s="96" t="n">
        <f aca="false">'[1]Bieu 7.3'!L17</f>
        <v>2</v>
      </c>
      <c r="I13" s="96" t="n">
        <f aca="false">'[1]Bieu 7.3'!L18</f>
        <v>8</v>
      </c>
      <c r="J13" s="97" t="n">
        <f aca="false">H13/C13*100</f>
        <v>0.602409638554217</v>
      </c>
      <c r="K13" s="49" t="n">
        <f aca="false">E13+H13</f>
        <v>2</v>
      </c>
      <c r="L13" s="49" t="n">
        <f aca="false">F13+I13</f>
        <v>8</v>
      </c>
      <c r="M13" s="50" t="n">
        <f aca="false">K13/C13*100</f>
        <v>0.602409638554217</v>
      </c>
      <c r="N13" s="98"/>
      <c r="O13" s="99"/>
      <c r="P13" s="50" t="n">
        <f aca="false">N13/C13*100</f>
        <v>0</v>
      </c>
      <c r="Q13" s="50"/>
      <c r="R13" s="46"/>
    </row>
    <row r="14" customFormat="false" ht="24" hidden="false" customHeight="true" outlineLevel="0" collapsed="false">
      <c r="A14" s="47" t="n">
        <v>5</v>
      </c>
      <c r="B14" s="94" t="s">
        <v>106</v>
      </c>
      <c r="C14" s="95" t="n">
        <v>524</v>
      </c>
      <c r="D14" s="95" t="n">
        <v>2147</v>
      </c>
      <c r="E14" s="96" t="n">
        <f aca="false">'[1]Bieu 7.2'!L19</f>
        <v>0</v>
      </c>
      <c r="F14" s="96" t="n">
        <f aca="false">'[1]Bieu 7.2'!L20</f>
        <v>0</v>
      </c>
      <c r="G14" s="97" t="n">
        <f aca="false">E14/C14*100</f>
        <v>0</v>
      </c>
      <c r="H14" s="96" t="n">
        <f aca="false">'[1]Bieu 7.3'!L19</f>
        <v>2</v>
      </c>
      <c r="I14" s="96" t="n">
        <f aca="false">'[1]Bieu 7.3'!L20</f>
        <v>5</v>
      </c>
      <c r="J14" s="97" t="n">
        <f aca="false">H14/C14*100</f>
        <v>0.381679389312977</v>
      </c>
      <c r="K14" s="49" t="n">
        <f aca="false">E14+H14</f>
        <v>2</v>
      </c>
      <c r="L14" s="49" t="n">
        <f aca="false">F14+I14</f>
        <v>5</v>
      </c>
      <c r="M14" s="50" t="n">
        <f aca="false">K14/C14*100</f>
        <v>0.381679389312977</v>
      </c>
      <c r="N14" s="98"/>
      <c r="O14" s="99"/>
      <c r="P14" s="50" t="n">
        <f aca="false">N14/C14*100</f>
        <v>0</v>
      </c>
      <c r="Q14" s="50"/>
      <c r="R14" s="46"/>
    </row>
    <row r="15" customFormat="false" ht="24" hidden="false" customHeight="true" outlineLevel="0" collapsed="false">
      <c r="A15" s="47" t="n">
        <v>6</v>
      </c>
      <c r="B15" s="94" t="s">
        <v>107</v>
      </c>
      <c r="C15" s="95" t="n">
        <v>251</v>
      </c>
      <c r="D15" s="95" t="n">
        <v>1296</v>
      </c>
      <c r="E15" s="96" t="n">
        <f aca="false">'[1]Bieu 7.2'!L21</f>
        <v>0</v>
      </c>
      <c r="F15" s="96" t="n">
        <f aca="false">'[1]Bieu 7.2'!L22</f>
        <v>0</v>
      </c>
      <c r="G15" s="97" t="n">
        <f aca="false">E15/C15*100</f>
        <v>0</v>
      </c>
      <c r="H15" s="96" t="n">
        <f aca="false">'[1]Bieu 7.3'!L21</f>
        <v>0</v>
      </c>
      <c r="I15" s="96" t="n">
        <f aca="false">'[1]Bieu 7.3'!L22</f>
        <v>0</v>
      </c>
      <c r="J15" s="97" t="n">
        <f aca="false">H15/C15*100</f>
        <v>0</v>
      </c>
      <c r="K15" s="49" t="n">
        <f aca="false">E15+H15</f>
        <v>0</v>
      </c>
      <c r="L15" s="49" t="n">
        <f aca="false">F15+I15</f>
        <v>0</v>
      </c>
      <c r="M15" s="50" t="n">
        <f aca="false">K15/C15*100</f>
        <v>0</v>
      </c>
      <c r="N15" s="98"/>
      <c r="O15" s="99"/>
      <c r="P15" s="50" t="n">
        <f aca="false">N15/C15*100</f>
        <v>0</v>
      </c>
      <c r="Q15" s="50"/>
      <c r="R15" s="46"/>
    </row>
    <row r="16" customFormat="false" ht="24" hidden="false" customHeight="true" outlineLevel="0" collapsed="false">
      <c r="A16" s="47" t="n">
        <v>7</v>
      </c>
      <c r="B16" s="94" t="s">
        <v>108</v>
      </c>
      <c r="C16" s="95" t="n">
        <v>542</v>
      </c>
      <c r="D16" s="95" t="n">
        <v>1860</v>
      </c>
      <c r="E16" s="96" t="n">
        <f aca="false">'[1]Bieu 7.2'!L23</f>
        <v>0</v>
      </c>
      <c r="F16" s="96" t="n">
        <f aca="false">'[1]Bieu 7.2'!L24</f>
        <v>0</v>
      </c>
      <c r="G16" s="97" t="n">
        <f aca="false">E16/C16*100</f>
        <v>0</v>
      </c>
      <c r="H16" s="96" t="n">
        <f aca="false">'[1]Bieu 7.3'!L23</f>
        <v>2</v>
      </c>
      <c r="I16" s="96" t="n">
        <f aca="false">'[1]Bieu 7.3'!L24</f>
        <v>4</v>
      </c>
      <c r="J16" s="97" t="n">
        <f aca="false">H16/C16*100</f>
        <v>0.3690036900369</v>
      </c>
      <c r="K16" s="49" t="n">
        <f aca="false">E16+H16</f>
        <v>2</v>
      </c>
      <c r="L16" s="49" t="n">
        <f aca="false">F16+I16</f>
        <v>4</v>
      </c>
      <c r="M16" s="50" t="n">
        <f aca="false">K16/C16*100</f>
        <v>0.3690036900369</v>
      </c>
      <c r="N16" s="98"/>
      <c r="O16" s="99"/>
      <c r="P16" s="50" t="n">
        <f aca="false">N16/C16*100</f>
        <v>0</v>
      </c>
      <c r="Q16" s="103"/>
      <c r="R16" s="52"/>
    </row>
    <row r="17" customFormat="false" ht="24" hidden="false" customHeight="true" outlineLevel="0" collapsed="false">
      <c r="A17" s="47" t="n">
        <v>8</v>
      </c>
      <c r="B17" s="94" t="s">
        <v>115</v>
      </c>
      <c r="C17" s="95" t="n">
        <v>461</v>
      </c>
      <c r="D17" s="95" t="n">
        <v>1635</v>
      </c>
      <c r="E17" s="96" t="n">
        <f aca="false">'[1]Bieu 7.2'!L25</f>
        <v>0</v>
      </c>
      <c r="F17" s="96" t="n">
        <f aca="false">'[1]Bieu 7.2'!F26</f>
        <v>0</v>
      </c>
      <c r="G17" s="97" t="n">
        <f aca="false">E17/C17*100</f>
        <v>0</v>
      </c>
      <c r="H17" s="96" t="n">
        <f aca="false">'[1]Bieu 7.3'!L25</f>
        <v>1</v>
      </c>
      <c r="I17" s="96" t="n">
        <f aca="false">'[1]Bieu 7.3'!L26</f>
        <v>4</v>
      </c>
      <c r="J17" s="97" t="n">
        <f aca="false">H17/C17*100</f>
        <v>0.216919739696312</v>
      </c>
      <c r="K17" s="49" t="n">
        <f aca="false">E17+H17</f>
        <v>1</v>
      </c>
      <c r="L17" s="49" t="n">
        <f aca="false">F17+I17</f>
        <v>4</v>
      </c>
      <c r="M17" s="50" t="n">
        <f aca="false">K17/C17*100</f>
        <v>0.216919739696312</v>
      </c>
      <c r="N17" s="98"/>
      <c r="O17" s="99"/>
      <c r="P17" s="50" t="n">
        <f aca="false">N17/C17*100</f>
        <v>0</v>
      </c>
      <c r="Q17" s="103"/>
      <c r="R17" s="52"/>
    </row>
    <row r="18" customFormat="false" ht="24" hidden="false" customHeight="true" outlineLevel="0" collapsed="false">
      <c r="A18" s="47" t="n">
        <v>9</v>
      </c>
      <c r="B18" s="94" t="s">
        <v>109</v>
      </c>
      <c r="C18" s="95" t="n">
        <v>283</v>
      </c>
      <c r="D18" s="95" t="n">
        <v>1126</v>
      </c>
      <c r="E18" s="96" t="n">
        <f aca="false">'[1]Bieu 7.2'!L26</f>
        <v>0</v>
      </c>
      <c r="F18" s="96" t="n">
        <f aca="false">'[1]Bieu 7.2'!L28</f>
        <v>0</v>
      </c>
      <c r="G18" s="97" t="n">
        <f aca="false">E18/C18*100</f>
        <v>0</v>
      </c>
      <c r="H18" s="96" t="n">
        <f aca="false">'[1]Bieu 7.3'!L27</f>
        <v>0</v>
      </c>
      <c r="I18" s="96" t="n">
        <f aca="false">'[1]Bieu 7.3'!L28</f>
        <v>0</v>
      </c>
      <c r="J18" s="97" t="n">
        <f aca="false">H18/C18*100</f>
        <v>0</v>
      </c>
      <c r="K18" s="49" t="n">
        <f aca="false">E18+H18</f>
        <v>0</v>
      </c>
      <c r="L18" s="49" t="n">
        <f aca="false">F18+I18</f>
        <v>0</v>
      </c>
      <c r="M18" s="50" t="n">
        <f aca="false">K18/C18*100</f>
        <v>0</v>
      </c>
      <c r="N18" s="98"/>
      <c r="O18" s="99"/>
      <c r="P18" s="50" t="n">
        <f aca="false">N18/C18*100</f>
        <v>0</v>
      </c>
      <c r="Q18" s="103"/>
      <c r="R18" s="52"/>
    </row>
    <row r="19" customFormat="false" ht="32.25" hidden="false" customHeight="true" outlineLevel="0" collapsed="false">
      <c r="A19" s="47" t="n">
        <v>10</v>
      </c>
      <c r="B19" s="94" t="s">
        <v>183</v>
      </c>
      <c r="C19" s="95" t="n">
        <v>197</v>
      </c>
      <c r="D19" s="95" t="n">
        <v>913</v>
      </c>
      <c r="E19" s="96" t="n">
        <f aca="false">'[1]Bieu 7.2'!L29</f>
        <v>1</v>
      </c>
      <c r="F19" s="96" t="n">
        <f aca="false">'[1]Bieu 7.2'!L30</f>
        <v>5</v>
      </c>
      <c r="G19" s="97" t="n">
        <f aca="false">E19/C19*100</f>
        <v>0.50761421319797</v>
      </c>
      <c r="H19" s="96" t="n">
        <f aca="false">'[1]Bieu 7.3'!L29</f>
        <v>2</v>
      </c>
      <c r="I19" s="96" t="n">
        <f aca="false">'[1]Bieu 7.3'!L30</f>
        <v>11</v>
      </c>
      <c r="J19" s="97" t="n">
        <f aca="false">H19/C19*100</f>
        <v>1.01522842639594</v>
      </c>
      <c r="K19" s="49" t="n">
        <f aca="false">E19+H19</f>
        <v>3</v>
      </c>
      <c r="L19" s="49" t="n">
        <f aca="false">F19+I19</f>
        <v>16</v>
      </c>
      <c r="M19" s="50" t="n">
        <f aca="false">K19/C19*100</f>
        <v>1.52284263959391</v>
      </c>
      <c r="N19" s="98" t="n">
        <v>4</v>
      </c>
      <c r="O19" s="99" t="n">
        <v>18</v>
      </c>
      <c r="P19" s="50" t="n">
        <f aca="false">N19/C19*100</f>
        <v>2.03045685279188</v>
      </c>
      <c r="Q19" s="103" t="n">
        <v>10</v>
      </c>
      <c r="R19" s="52"/>
    </row>
    <row r="20" customFormat="false" ht="30" hidden="false" customHeight="true" outlineLevel="0" collapsed="false">
      <c r="A20" s="47" t="n">
        <v>11</v>
      </c>
      <c r="B20" s="94" t="s">
        <v>184</v>
      </c>
      <c r="C20" s="95" t="n">
        <v>264</v>
      </c>
      <c r="D20" s="95" t="n">
        <v>1249</v>
      </c>
      <c r="E20" s="96" t="n">
        <f aca="false">'[1]Bieu 7.2'!L31</f>
        <v>2</v>
      </c>
      <c r="F20" s="96" t="n">
        <f aca="false">'[1]Bieu 7.2'!L32</f>
        <v>5</v>
      </c>
      <c r="G20" s="97" t="n">
        <f aca="false">E20/C20*100</f>
        <v>0.757575757575758</v>
      </c>
      <c r="H20" s="96" t="n">
        <f aca="false">'[1]Bieu 7.3'!L31</f>
        <v>0</v>
      </c>
      <c r="I20" s="96" t="n">
        <f aca="false">'[1]Bieu 7.3'!L32</f>
        <v>0</v>
      </c>
      <c r="J20" s="97" t="n">
        <f aca="false">H20/C20*100</f>
        <v>0</v>
      </c>
      <c r="K20" s="49" t="n">
        <f aca="false">E20+H20</f>
        <v>2</v>
      </c>
      <c r="L20" s="49" t="n">
        <f aca="false">F20+I20</f>
        <v>5</v>
      </c>
      <c r="M20" s="50" t="n">
        <f aca="false">K20/C20*100</f>
        <v>0.757575757575758</v>
      </c>
      <c r="N20" s="98"/>
      <c r="O20" s="99"/>
      <c r="P20" s="50" t="n">
        <f aca="false">N20/C20*100</f>
        <v>0</v>
      </c>
      <c r="Q20" s="103"/>
      <c r="R20" s="52"/>
    </row>
    <row r="21" customFormat="false" ht="24" hidden="false" customHeight="true" outlineLevel="0" collapsed="false">
      <c r="A21" s="47" t="n">
        <v>12</v>
      </c>
      <c r="B21" s="94" t="s">
        <v>185</v>
      </c>
      <c r="C21" s="95" t="n">
        <v>238</v>
      </c>
      <c r="D21" s="95" t="n">
        <v>1044</v>
      </c>
      <c r="E21" s="96" t="n">
        <f aca="false">'[1]Bieu 7.2'!L33</f>
        <v>1</v>
      </c>
      <c r="F21" s="96" t="n">
        <f aca="false">'[1]Bieu 7.2'!L34</f>
        <v>3</v>
      </c>
      <c r="G21" s="97" t="n">
        <f aca="false">E21/C21*100</f>
        <v>0.420168067226891</v>
      </c>
      <c r="H21" s="96" t="n">
        <f aca="false">'[1]Bieu 7.3'!L33</f>
        <v>0</v>
      </c>
      <c r="I21" s="96" t="n">
        <f aca="false">'[1]Bieu 7.3'!L34</f>
        <v>0</v>
      </c>
      <c r="J21" s="97" t="n">
        <f aca="false">H21/C21*100</f>
        <v>0</v>
      </c>
      <c r="K21" s="49" t="n">
        <f aca="false">E21+H21</f>
        <v>1</v>
      </c>
      <c r="L21" s="49" t="n">
        <f aca="false">F21+I21</f>
        <v>3</v>
      </c>
      <c r="M21" s="50" t="n">
        <f aca="false">K21/C21*100</f>
        <v>0.420168067226891</v>
      </c>
      <c r="N21" s="98"/>
      <c r="O21" s="99"/>
      <c r="P21" s="50" t="n">
        <f aca="false">N21/C21*100</f>
        <v>0</v>
      </c>
      <c r="Q21" s="103"/>
      <c r="R21" s="52"/>
    </row>
    <row r="22" customFormat="false" ht="32.25" hidden="false" customHeight="true" outlineLevel="0" collapsed="false">
      <c r="A22" s="47" t="n">
        <v>13</v>
      </c>
      <c r="B22" s="94" t="s">
        <v>186</v>
      </c>
      <c r="C22" s="95" t="n">
        <v>140</v>
      </c>
      <c r="D22" s="95" t="n">
        <v>682</v>
      </c>
      <c r="E22" s="96" t="n">
        <f aca="false">'[1]Bieu 7.2'!L35</f>
        <v>0</v>
      </c>
      <c r="F22" s="96" t="n">
        <f aca="false">'[1]Bieu 7.2'!L36</f>
        <v>0</v>
      </c>
      <c r="G22" s="97" t="n">
        <f aca="false">E22/C22*100</f>
        <v>0</v>
      </c>
      <c r="H22" s="96" t="n">
        <f aca="false">'[1]Bieu 7.3'!L35</f>
        <v>0</v>
      </c>
      <c r="I22" s="96" t="n">
        <f aca="false">'[1]Bieu 7.3'!L36</f>
        <v>0</v>
      </c>
      <c r="J22" s="97" t="n">
        <f aca="false">H22/C22*100</f>
        <v>0</v>
      </c>
      <c r="K22" s="49" t="n">
        <f aca="false">E22+H22</f>
        <v>0</v>
      </c>
      <c r="L22" s="49" t="n">
        <f aca="false">F22+I22</f>
        <v>0</v>
      </c>
      <c r="M22" s="50" t="n">
        <f aca="false">K22/C22*100</f>
        <v>0</v>
      </c>
      <c r="N22" s="98" t="n">
        <v>1</v>
      </c>
      <c r="O22" s="99" t="n">
        <v>4</v>
      </c>
      <c r="P22" s="50" t="n">
        <f aca="false">N22/C22*100</f>
        <v>0.714285714285714</v>
      </c>
      <c r="Q22" s="103" t="n">
        <v>2</v>
      </c>
      <c r="R22" s="52"/>
    </row>
    <row r="23" customFormat="false" ht="33.75" hidden="false" customHeight="true" outlineLevel="0" collapsed="false">
      <c r="A23" s="47" t="n">
        <v>14</v>
      </c>
      <c r="B23" s="94" t="s">
        <v>187</v>
      </c>
      <c r="C23" s="95" t="n">
        <v>176</v>
      </c>
      <c r="D23" s="95" t="n">
        <v>697</v>
      </c>
      <c r="E23" s="96" t="n">
        <f aca="false">'[1]Bieu 7.2'!L35</f>
        <v>0</v>
      </c>
      <c r="F23" s="96" t="n">
        <f aca="false">'[1]Bieu 7.2'!L38</f>
        <v>0</v>
      </c>
      <c r="G23" s="97" t="n">
        <f aca="false">E23/C23*100</f>
        <v>0</v>
      </c>
      <c r="H23" s="96" t="n">
        <f aca="false">'[1]Bieu 7.3'!L35</f>
        <v>0</v>
      </c>
      <c r="I23" s="96" t="n">
        <f aca="false">'[1]Bieu 7.3'!L36</f>
        <v>0</v>
      </c>
      <c r="J23" s="97" t="n">
        <f aca="false">H23/C23*100</f>
        <v>0</v>
      </c>
      <c r="K23" s="49" t="n">
        <f aca="false">E23+H23</f>
        <v>0</v>
      </c>
      <c r="L23" s="49" t="n">
        <f aca="false">F23+I23</f>
        <v>0</v>
      </c>
      <c r="M23" s="50" t="n">
        <f aca="false">K23/C23*100</f>
        <v>0</v>
      </c>
      <c r="N23" s="98"/>
      <c r="O23" s="99"/>
      <c r="P23" s="50" t="n">
        <f aca="false">N23/C23*100</f>
        <v>0</v>
      </c>
      <c r="Q23" s="103"/>
      <c r="R23" s="52"/>
    </row>
    <row r="24" customFormat="false" ht="34.5" hidden="false" customHeight="true" outlineLevel="0" collapsed="false">
      <c r="A24" s="47" t="n">
        <v>15</v>
      </c>
      <c r="B24" s="94" t="s">
        <v>188</v>
      </c>
      <c r="C24" s="95" t="n">
        <v>340</v>
      </c>
      <c r="D24" s="95" t="n">
        <v>1345</v>
      </c>
      <c r="E24" s="96" t="n">
        <f aca="false">'[1]Bieu 7.2'!L39</f>
        <v>0</v>
      </c>
      <c r="F24" s="96" t="n">
        <f aca="false">'[1]Bieu 7.2'!L40</f>
        <v>0</v>
      </c>
      <c r="G24" s="97" t="n">
        <f aca="false">E24/C24*100</f>
        <v>0</v>
      </c>
      <c r="H24" s="96" t="n">
        <f aca="false">'[1]Bieu 7.3'!L39</f>
        <v>3</v>
      </c>
      <c r="I24" s="96" t="n">
        <f aca="false">'[1]Bieu 7.3'!L40</f>
        <v>12</v>
      </c>
      <c r="J24" s="97" t="n">
        <f aca="false">H24/C24*100</f>
        <v>0.882352941176471</v>
      </c>
      <c r="K24" s="49" t="n">
        <f aca="false">E24+H24</f>
        <v>3</v>
      </c>
      <c r="L24" s="49" t="n">
        <f aca="false">F24+I24</f>
        <v>12</v>
      </c>
      <c r="M24" s="50" t="n">
        <f aca="false">K24/C24*100</f>
        <v>0.882352941176471</v>
      </c>
      <c r="N24" s="98"/>
      <c r="O24" s="99"/>
      <c r="P24" s="50" t="n">
        <f aca="false">N24/C24*100</f>
        <v>0</v>
      </c>
      <c r="Q24" s="103"/>
      <c r="R24" s="52"/>
    </row>
    <row r="25" customFormat="false" ht="24" hidden="false" customHeight="true" outlineLevel="0" collapsed="false">
      <c r="A25" s="47" t="n">
        <v>16</v>
      </c>
      <c r="B25" s="94" t="s">
        <v>189</v>
      </c>
      <c r="C25" s="95" t="n">
        <v>355</v>
      </c>
      <c r="D25" s="95" t="n">
        <v>1385</v>
      </c>
      <c r="E25" s="96" t="n">
        <f aca="false">'[1]Bieu 7.2'!L41</f>
        <v>0</v>
      </c>
      <c r="F25" s="96" t="n">
        <f aca="false">'[1]Bieu 7.2'!L42</f>
        <v>0</v>
      </c>
      <c r="G25" s="97" t="n">
        <f aca="false">E25/C25*100</f>
        <v>0</v>
      </c>
      <c r="H25" s="96" t="n">
        <f aca="false">'[1]Bieu 7.3'!L41</f>
        <v>0</v>
      </c>
      <c r="I25" s="96" t="n">
        <f aca="false">'[1]Bieu 7.3'!L42</f>
        <v>0</v>
      </c>
      <c r="J25" s="97" t="n">
        <f aca="false">H25/C25*100</f>
        <v>0</v>
      </c>
      <c r="K25" s="49" t="n">
        <f aca="false">E25+H25</f>
        <v>0</v>
      </c>
      <c r="L25" s="49" t="n">
        <f aca="false">F25+I25</f>
        <v>0</v>
      </c>
      <c r="M25" s="50" t="n">
        <f aca="false">K25/C25*100</f>
        <v>0</v>
      </c>
      <c r="N25" s="98"/>
      <c r="O25" s="99"/>
      <c r="P25" s="50" t="n">
        <f aca="false">N25/C25*100</f>
        <v>0</v>
      </c>
      <c r="Q25" s="103"/>
      <c r="R25" s="52"/>
    </row>
    <row r="26" customFormat="false" ht="31.5" hidden="false" customHeight="true" outlineLevel="0" collapsed="false">
      <c r="A26" s="47" t="n">
        <v>17</v>
      </c>
      <c r="B26" s="94" t="s">
        <v>190</v>
      </c>
      <c r="C26" s="95" t="n">
        <v>293</v>
      </c>
      <c r="D26" s="95" t="n">
        <v>1361</v>
      </c>
      <c r="E26" s="96" t="n">
        <f aca="false">'[1]Bieu 7.2'!L43</f>
        <v>0</v>
      </c>
      <c r="F26" s="96" t="n">
        <f aca="false">'[1]Bieu 7.2'!L44</f>
        <v>0</v>
      </c>
      <c r="G26" s="97" t="n">
        <f aca="false">E26/C26*100</f>
        <v>0</v>
      </c>
      <c r="H26" s="96" t="n">
        <f aca="false">'[1]Bieu 7.3'!L43</f>
        <v>0</v>
      </c>
      <c r="I26" s="96" t="n">
        <v>0</v>
      </c>
      <c r="J26" s="97" t="n">
        <f aca="false">H26/C26*100</f>
        <v>0</v>
      </c>
      <c r="K26" s="49" t="n">
        <f aca="false">E26+H26</f>
        <v>0</v>
      </c>
      <c r="L26" s="49" t="n">
        <f aca="false">F26+I26</f>
        <v>0</v>
      </c>
      <c r="M26" s="50" t="n">
        <f aca="false">K26/C26*100</f>
        <v>0</v>
      </c>
      <c r="N26" s="98"/>
      <c r="O26" s="99"/>
      <c r="P26" s="50" t="n">
        <f aca="false">N26/C26*100</f>
        <v>0</v>
      </c>
      <c r="Q26" s="103"/>
      <c r="R26" s="52"/>
    </row>
    <row r="27" customFormat="false" ht="33.75" hidden="false" customHeight="true" outlineLevel="0" collapsed="false">
      <c r="A27" s="47" t="n">
        <v>18</v>
      </c>
      <c r="B27" s="94" t="s">
        <v>191</v>
      </c>
      <c r="C27" s="95" t="n">
        <v>524</v>
      </c>
      <c r="D27" s="95" t="n">
        <v>1987</v>
      </c>
      <c r="E27" s="96" t="n">
        <f aca="false">'[1]Bieu 7.2'!L45</f>
        <v>0</v>
      </c>
      <c r="F27" s="96" t="n">
        <f aca="false">'[1]Bieu 7.2'!L46</f>
        <v>0</v>
      </c>
      <c r="G27" s="97" t="n">
        <f aca="false">E27/C27*100</f>
        <v>0</v>
      </c>
      <c r="H27" s="96" t="n">
        <f aca="false">'[1]Bieu 7.3'!L45</f>
        <v>0</v>
      </c>
      <c r="I27" s="96" t="n">
        <f aca="false">'[1]Bieu 7.3'!L46</f>
        <v>0</v>
      </c>
      <c r="J27" s="97" t="n">
        <f aca="false">H27/C27*100</f>
        <v>0</v>
      </c>
      <c r="K27" s="49" t="n">
        <f aca="false">E27+H27</f>
        <v>0</v>
      </c>
      <c r="L27" s="49" t="n">
        <f aca="false">F27+I27</f>
        <v>0</v>
      </c>
      <c r="M27" s="50" t="n">
        <f aca="false">K27/C27*100</f>
        <v>0</v>
      </c>
      <c r="N27" s="98"/>
      <c r="O27" s="99"/>
      <c r="P27" s="50" t="n">
        <f aca="false">N27/C27*100</f>
        <v>0</v>
      </c>
      <c r="Q27" s="103"/>
      <c r="R27" s="52"/>
    </row>
    <row r="28" customFormat="false" ht="24" hidden="false" customHeight="true" outlineLevel="0" collapsed="false">
      <c r="A28" s="47" t="n">
        <v>19</v>
      </c>
      <c r="B28" s="94" t="s">
        <v>192</v>
      </c>
      <c r="C28" s="95" t="n">
        <v>229</v>
      </c>
      <c r="D28" s="95" t="n">
        <v>884</v>
      </c>
      <c r="E28" s="96" t="n">
        <f aca="false">'[1]Bieu 7.2'!L47</f>
        <v>0</v>
      </c>
      <c r="F28" s="96" t="n">
        <f aca="false">'[1]Bieu 7.2'!L48</f>
        <v>0</v>
      </c>
      <c r="G28" s="97" t="n">
        <f aca="false">E28/C28*100</f>
        <v>0</v>
      </c>
      <c r="H28" s="96" t="n">
        <f aca="false">'[1]Bieu 7.3'!L46</f>
        <v>0</v>
      </c>
      <c r="I28" s="96" t="n">
        <f aca="false">'[1]Bieu 7.3'!L48</f>
        <v>0</v>
      </c>
      <c r="J28" s="97" t="n">
        <f aca="false">H28/C28*100</f>
        <v>0</v>
      </c>
      <c r="K28" s="49" t="n">
        <f aca="false">E28+H28</f>
        <v>0</v>
      </c>
      <c r="L28" s="49" t="n">
        <f aca="false">F28+I28</f>
        <v>0</v>
      </c>
      <c r="M28" s="50" t="n">
        <f aca="false">K28/C28*100</f>
        <v>0</v>
      </c>
      <c r="N28" s="98"/>
      <c r="O28" s="99"/>
      <c r="P28" s="50" t="n">
        <f aca="false">N28/C28*100</f>
        <v>0</v>
      </c>
      <c r="Q28" s="103"/>
      <c r="R28" s="52"/>
    </row>
    <row r="29" customFormat="false" ht="24" hidden="false" customHeight="true" outlineLevel="0" collapsed="false">
      <c r="A29" s="47" t="n">
        <v>20</v>
      </c>
      <c r="B29" s="94" t="s">
        <v>193</v>
      </c>
      <c r="C29" s="95" t="n">
        <v>265</v>
      </c>
      <c r="D29" s="95" t="n">
        <v>978</v>
      </c>
      <c r="E29" s="96" t="n">
        <f aca="false">'[1]Bieu 7.2'!L49</f>
        <v>0</v>
      </c>
      <c r="F29" s="96" t="n">
        <f aca="false">'[1]Bieu 7.2'!L50</f>
        <v>0</v>
      </c>
      <c r="G29" s="97" t="n">
        <f aca="false">E29/C29*100</f>
        <v>0</v>
      </c>
      <c r="H29" s="96" t="n">
        <f aca="false">'[1]Bieu 7.3'!L49</f>
        <v>1</v>
      </c>
      <c r="I29" s="96" t="n">
        <f aca="false">'[1]Bieu 7.3'!L50</f>
        <v>2</v>
      </c>
      <c r="J29" s="97" t="n">
        <f aca="false">H29/C29*100</f>
        <v>0.377358490566038</v>
      </c>
      <c r="K29" s="49" t="n">
        <f aca="false">E29+H29</f>
        <v>1</v>
      </c>
      <c r="L29" s="49" t="n">
        <f aca="false">F29+I29</f>
        <v>2</v>
      </c>
      <c r="M29" s="50" t="n">
        <f aca="false">K29/C29*100</f>
        <v>0.377358490566038</v>
      </c>
      <c r="N29" s="98"/>
      <c r="O29" s="99"/>
      <c r="P29" s="50" t="n">
        <f aca="false">N29/C29*100</f>
        <v>0</v>
      </c>
      <c r="Q29" s="103"/>
      <c r="R29" s="52"/>
    </row>
    <row r="30" customFormat="false" ht="24" hidden="false" customHeight="true" outlineLevel="0" collapsed="false">
      <c r="A30" s="47" t="n">
        <v>21</v>
      </c>
      <c r="B30" s="94" t="s">
        <v>194</v>
      </c>
      <c r="C30" s="95" t="n">
        <v>151</v>
      </c>
      <c r="D30" s="95" t="n">
        <v>608</v>
      </c>
      <c r="E30" s="96" t="n">
        <f aca="false">'[1]Bieu 7.2'!L51</f>
        <v>0</v>
      </c>
      <c r="F30" s="96" t="n">
        <f aca="false">'[1]Bieu 7.2'!L52</f>
        <v>0</v>
      </c>
      <c r="G30" s="97" t="n">
        <f aca="false">E30/C30*100</f>
        <v>0</v>
      </c>
      <c r="H30" s="96" t="n">
        <f aca="false">'[1]Bieu 7.3'!L51</f>
        <v>1</v>
      </c>
      <c r="I30" s="96" t="n">
        <f aca="false">'[1]Bieu 7.3'!L52</f>
        <v>2</v>
      </c>
      <c r="J30" s="97" t="n">
        <f aca="false">H30/C30*100</f>
        <v>0.662251655629139</v>
      </c>
      <c r="K30" s="49" t="n">
        <f aca="false">E30+H30</f>
        <v>1</v>
      </c>
      <c r="L30" s="49" t="n">
        <f aca="false">F30+I30</f>
        <v>2</v>
      </c>
      <c r="M30" s="50" t="n">
        <f aca="false">K30/C30*100</f>
        <v>0.662251655629139</v>
      </c>
      <c r="N30" s="98"/>
      <c r="O30" s="99"/>
      <c r="P30" s="50" t="n">
        <f aca="false">N30/C30*100</f>
        <v>0</v>
      </c>
      <c r="Q30" s="103"/>
      <c r="R30" s="52"/>
    </row>
    <row r="31" customFormat="false" ht="30" hidden="false" customHeight="true" outlineLevel="0" collapsed="false">
      <c r="A31" s="47" t="n">
        <v>22</v>
      </c>
      <c r="B31" s="94" t="s">
        <v>195</v>
      </c>
      <c r="C31" s="95" t="n">
        <v>170</v>
      </c>
      <c r="D31" s="95" t="n">
        <v>655</v>
      </c>
      <c r="E31" s="96" t="n">
        <f aca="false">'[1]Bieu 7.2'!L53</f>
        <v>0</v>
      </c>
      <c r="F31" s="96" t="n">
        <f aca="false">'[1]Bieu 7.2'!L54</f>
        <v>0</v>
      </c>
      <c r="G31" s="97" t="n">
        <f aca="false">E31/C31*100</f>
        <v>0</v>
      </c>
      <c r="H31" s="96" t="n">
        <f aca="false">'[1]Bieu 7.3'!L53</f>
        <v>0</v>
      </c>
      <c r="I31" s="96" t="n">
        <f aca="false">'[1]Bieu 7.3'!L54</f>
        <v>0</v>
      </c>
      <c r="J31" s="97" t="n">
        <f aca="false">H31/C31*100</f>
        <v>0</v>
      </c>
      <c r="K31" s="49" t="n">
        <f aca="false">E31+H31</f>
        <v>0</v>
      </c>
      <c r="L31" s="49" t="n">
        <f aca="false">F31+I31</f>
        <v>0</v>
      </c>
      <c r="M31" s="50" t="n">
        <f aca="false">K31/C31*100</f>
        <v>0</v>
      </c>
      <c r="N31" s="98"/>
      <c r="O31" s="99"/>
      <c r="P31" s="50" t="n">
        <f aca="false">N31/C31*100</f>
        <v>0</v>
      </c>
      <c r="Q31" s="103"/>
      <c r="R31" s="52"/>
    </row>
    <row r="32" customFormat="false" ht="24" hidden="false" customHeight="true" outlineLevel="0" collapsed="false">
      <c r="A32" s="47" t="n">
        <v>23</v>
      </c>
      <c r="B32" s="94" t="s">
        <v>196</v>
      </c>
      <c r="C32" s="95" t="n">
        <v>146</v>
      </c>
      <c r="D32" s="95" t="n">
        <v>655</v>
      </c>
      <c r="E32" s="96" t="n">
        <f aca="false">'[1]Bieu 7.2'!L55</f>
        <v>0</v>
      </c>
      <c r="F32" s="96" t="n">
        <f aca="false">'[1]Bieu 7.2'!L56</f>
        <v>0</v>
      </c>
      <c r="G32" s="97" t="n">
        <f aca="false">E32/C32*100</f>
        <v>0</v>
      </c>
      <c r="H32" s="96" t="n">
        <f aca="false">'[1]Bieu 7.3'!L55</f>
        <v>0</v>
      </c>
      <c r="I32" s="96" t="n">
        <f aca="false">'[1]Bieu 7.3'!L56</f>
        <v>0</v>
      </c>
      <c r="J32" s="97" t="n">
        <f aca="false">H32/C32*100</f>
        <v>0</v>
      </c>
      <c r="K32" s="49" t="n">
        <f aca="false">E32+H32</f>
        <v>0</v>
      </c>
      <c r="L32" s="49" t="n">
        <f aca="false">F32+I32</f>
        <v>0</v>
      </c>
      <c r="M32" s="50" t="n">
        <f aca="false">K32/C32*100</f>
        <v>0</v>
      </c>
      <c r="N32" s="98" t="n">
        <v>3</v>
      </c>
      <c r="O32" s="99" t="n">
        <v>8</v>
      </c>
      <c r="P32" s="50" t="n">
        <f aca="false">N32/C32*100</f>
        <v>2.05479452054795</v>
      </c>
      <c r="Q32" s="103" t="n">
        <v>8</v>
      </c>
      <c r="R32" s="52"/>
    </row>
    <row r="33" customFormat="false" ht="24" hidden="false" customHeight="true" outlineLevel="0" collapsed="false">
      <c r="A33" s="47" t="n">
        <v>24</v>
      </c>
      <c r="B33" s="104" t="s">
        <v>197</v>
      </c>
      <c r="C33" s="95" t="n">
        <v>135</v>
      </c>
      <c r="D33" s="95" t="n">
        <v>645</v>
      </c>
      <c r="E33" s="96" t="n">
        <f aca="false">'[1]Bieu 7.2'!L58</f>
        <v>0</v>
      </c>
      <c r="F33" s="96" t="n">
        <f aca="false">'[1]Bieu 7.2'!L58</f>
        <v>0</v>
      </c>
      <c r="G33" s="97" t="n">
        <f aca="false">E33/C33*100</f>
        <v>0</v>
      </c>
      <c r="H33" s="96" t="n">
        <f aca="false">'[1]Bieu 7.3'!L57</f>
        <v>0</v>
      </c>
      <c r="I33" s="96" t="n">
        <f aca="false">'[1]Bieu 7.3'!L58</f>
        <v>0</v>
      </c>
      <c r="J33" s="97" t="n">
        <f aca="false">H33/C33*100</f>
        <v>0</v>
      </c>
      <c r="K33" s="49" t="n">
        <f aca="false">E33+H33</f>
        <v>0</v>
      </c>
      <c r="L33" s="49" t="n">
        <f aca="false">F33+I33</f>
        <v>0</v>
      </c>
      <c r="M33" s="50" t="n">
        <f aca="false">K33/C33*100</f>
        <v>0</v>
      </c>
      <c r="N33" s="98"/>
      <c r="O33" s="99"/>
      <c r="P33" s="50" t="n">
        <f aca="false">N33/C33*100</f>
        <v>0</v>
      </c>
      <c r="Q33" s="103"/>
      <c r="R33" s="52"/>
    </row>
    <row r="34" customFormat="false" ht="34.5" hidden="false" customHeight="true" outlineLevel="0" collapsed="false">
      <c r="A34" s="47" t="n">
        <v>25</v>
      </c>
      <c r="B34" s="94" t="s">
        <v>198</v>
      </c>
      <c r="C34" s="95" t="n">
        <v>128</v>
      </c>
      <c r="D34" s="95" t="n">
        <v>567</v>
      </c>
      <c r="E34" s="96" t="n">
        <f aca="false">'[1]Bieu 7.2'!L59</f>
        <v>0</v>
      </c>
      <c r="F34" s="96" t="n">
        <f aca="false">'[1]Bieu 7.2'!L60</f>
        <v>0</v>
      </c>
      <c r="G34" s="97" t="n">
        <f aca="false">E34/C34*100</f>
        <v>0</v>
      </c>
      <c r="H34" s="96" t="n">
        <f aca="false">'[1]Bieu 7.3'!L59</f>
        <v>2</v>
      </c>
      <c r="I34" s="96" t="n">
        <f aca="false">'[1]Bieu 7.3'!L60</f>
        <v>7</v>
      </c>
      <c r="J34" s="97" t="n">
        <f aca="false">H34/C34*100</f>
        <v>1.5625</v>
      </c>
      <c r="K34" s="49" t="n">
        <f aca="false">E34+H34</f>
        <v>2</v>
      </c>
      <c r="L34" s="49" t="n">
        <f aca="false">F34+I34</f>
        <v>7</v>
      </c>
      <c r="M34" s="50" t="n">
        <f aca="false">K34/C34*100</f>
        <v>1.5625</v>
      </c>
      <c r="N34" s="98" t="n">
        <v>2</v>
      </c>
      <c r="O34" s="99" t="n">
        <v>5</v>
      </c>
      <c r="P34" s="50" t="n">
        <f aca="false">N34/C34*100</f>
        <v>1.5625</v>
      </c>
      <c r="Q34" s="103" t="n">
        <v>3</v>
      </c>
      <c r="R34" s="52"/>
    </row>
  </sheetData>
  <mergeCells count="13">
    <mergeCell ref="A2:R2"/>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489" width="4.9"/>
    <col collapsed="false" customWidth="true" hidden="false" outlineLevel="0" max="2" min="2" style="489" width="15.08"/>
    <col collapsed="false" customWidth="true" hidden="false" outlineLevel="0" max="3" min="3" style="489" width="7.99"/>
    <col collapsed="false" customWidth="true" hidden="false" outlineLevel="0" max="4" min="4" style="182" width="9.81"/>
    <col collapsed="false" customWidth="true" hidden="false" outlineLevel="0" max="5" min="5" style="489" width="5.54"/>
    <col collapsed="false" customWidth="true" hidden="false" outlineLevel="0" max="6" min="6" style="489" width="7.09"/>
    <col collapsed="false" customWidth="true" hidden="false" outlineLevel="0" max="7" min="7" style="491" width="8.63"/>
    <col collapsed="false" customWidth="true" hidden="false" outlineLevel="0" max="8" min="8" style="489" width="6.17"/>
    <col collapsed="false" customWidth="true" hidden="false" outlineLevel="0" max="9" min="9" style="489" width="6.09"/>
    <col collapsed="false" customWidth="true" hidden="false" outlineLevel="0" max="10" min="10" style="492" width="7.9"/>
    <col collapsed="false" customWidth="true" hidden="false" outlineLevel="0" max="11" min="11" style="489" width="5.99"/>
    <col collapsed="false" customWidth="true" hidden="false" outlineLevel="0" max="12" min="12" style="489" width="6.99"/>
    <col collapsed="false" customWidth="true" hidden="false" outlineLevel="0" max="13" min="13" style="489" width="7.54"/>
    <col collapsed="false" customWidth="true" hidden="false" outlineLevel="0" max="14" min="14" style="489" width="5.81"/>
    <col collapsed="false" customWidth="true" hidden="false" outlineLevel="0" max="15" min="15" style="489" width="5.63"/>
    <col collapsed="false" customWidth="false" hidden="false" outlineLevel="0" max="16" min="16" style="489" width="8.9"/>
    <col collapsed="false" customWidth="true" hidden="false" outlineLevel="0" max="17" min="17" style="489" width="6.63"/>
    <col collapsed="false" customWidth="false" hidden="false" outlineLevel="0" max="257" min="18" style="489" width="8.9"/>
  </cols>
  <sheetData>
    <row r="1" customFormat="false" ht="27" hidden="false" customHeight="true" outlineLevel="0" collapsed="false">
      <c r="A1" s="487" t="s">
        <v>1651</v>
      </c>
      <c r="B1" s="487"/>
      <c r="C1" s="487"/>
      <c r="D1" s="487"/>
      <c r="E1" s="487"/>
      <c r="F1" s="487"/>
      <c r="G1" s="487"/>
      <c r="H1" s="487"/>
      <c r="I1" s="487"/>
      <c r="J1" s="487"/>
      <c r="K1" s="487"/>
      <c r="L1" s="487"/>
      <c r="M1" s="487"/>
      <c r="N1" s="487"/>
      <c r="O1" s="487"/>
      <c r="P1" s="487"/>
      <c r="Q1" s="487"/>
      <c r="R1" s="487"/>
    </row>
    <row r="2" customFormat="false" ht="21" hidden="false" customHeight="true" outlineLevel="0" collapsed="false">
      <c r="A2" s="970" t="s">
        <v>1652</v>
      </c>
      <c r="B2" s="970"/>
      <c r="C2" s="970"/>
      <c r="D2" s="970"/>
      <c r="E2" s="970"/>
      <c r="F2" s="970"/>
      <c r="G2" s="970"/>
      <c r="H2" s="970"/>
      <c r="I2" s="970"/>
      <c r="J2" s="970"/>
      <c r="K2" s="970"/>
      <c r="L2" s="970"/>
      <c r="M2" s="970"/>
      <c r="N2" s="970"/>
      <c r="O2" s="970"/>
      <c r="P2" s="970"/>
      <c r="Q2" s="970"/>
      <c r="R2" s="970"/>
    </row>
    <row r="3" customFormat="false" ht="21" hidden="false" customHeight="true" outlineLevel="0" collapsed="false">
      <c r="A3" s="1562"/>
      <c r="B3" s="1562"/>
      <c r="C3" s="1562"/>
      <c r="D3" s="1563"/>
      <c r="E3" s="1562"/>
      <c r="F3" s="1562"/>
      <c r="G3" s="1562"/>
      <c r="H3" s="1562"/>
      <c r="I3" s="1562"/>
      <c r="J3" s="1562"/>
    </row>
    <row r="4" customFormat="false" ht="23.25" hidden="false" customHeight="true" outlineLevel="0" collapsed="false">
      <c r="A4" s="34" t="s">
        <v>4</v>
      </c>
      <c r="B4" s="1564" t="s">
        <v>85</v>
      </c>
      <c r="C4" s="34" t="s">
        <v>6</v>
      </c>
      <c r="D4" s="34"/>
      <c r="E4" s="36" t="s">
        <v>144</v>
      </c>
      <c r="F4" s="36"/>
      <c r="G4" s="36"/>
      <c r="H4" s="36"/>
      <c r="I4" s="36"/>
      <c r="J4" s="36"/>
      <c r="K4" s="36"/>
      <c r="L4" s="36"/>
      <c r="M4" s="36"/>
      <c r="N4" s="36"/>
      <c r="O4" s="36"/>
      <c r="P4" s="36"/>
      <c r="Q4" s="36"/>
      <c r="R4" s="34" t="s">
        <v>8</v>
      </c>
    </row>
    <row r="5" customFormat="false" ht="23.25" hidden="false" customHeight="true" outlineLevel="0" collapsed="false">
      <c r="A5" s="34"/>
      <c r="B5" s="1564"/>
      <c r="C5" s="34"/>
      <c r="D5" s="34"/>
      <c r="E5" s="34" t="s">
        <v>9</v>
      </c>
      <c r="F5" s="34"/>
      <c r="G5" s="34"/>
      <c r="H5" s="34" t="s">
        <v>10</v>
      </c>
      <c r="I5" s="34"/>
      <c r="J5" s="34"/>
      <c r="K5" s="34" t="s">
        <v>11</v>
      </c>
      <c r="L5" s="34"/>
      <c r="M5" s="34"/>
      <c r="N5" s="37" t="s">
        <v>12</v>
      </c>
      <c r="O5" s="37"/>
      <c r="P5" s="37"/>
      <c r="Q5" s="37" t="s">
        <v>13</v>
      </c>
      <c r="R5" s="34"/>
    </row>
    <row r="6" customFormat="false" ht="36" hidden="false" customHeight="true" outlineLevel="0" collapsed="false">
      <c r="A6" s="34"/>
      <c r="B6" s="1564"/>
      <c r="C6" s="34" t="s">
        <v>14</v>
      </c>
      <c r="D6" s="1565" t="s">
        <v>15</v>
      </c>
      <c r="E6" s="34" t="s">
        <v>14</v>
      </c>
      <c r="F6" s="34" t="s">
        <v>15</v>
      </c>
      <c r="G6" s="38" t="s">
        <v>16</v>
      </c>
      <c r="H6" s="34" t="s">
        <v>14</v>
      </c>
      <c r="I6" s="34" t="s">
        <v>15</v>
      </c>
      <c r="J6" s="39" t="s">
        <v>16</v>
      </c>
      <c r="K6" s="34" t="s">
        <v>14</v>
      </c>
      <c r="L6" s="34" t="s">
        <v>15</v>
      </c>
      <c r="M6" s="39" t="s">
        <v>16</v>
      </c>
      <c r="N6" s="37" t="s">
        <v>14</v>
      </c>
      <c r="O6" s="37" t="s">
        <v>15</v>
      </c>
      <c r="P6" s="40" t="s">
        <v>16</v>
      </c>
      <c r="Q6" s="37"/>
      <c r="R6" s="37"/>
    </row>
    <row r="7" customFormat="false" ht="42" hidden="false" customHeight="true" outlineLevel="0" collapsed="false">
      <c r="A7" s="41" t="s">
        <v>17</v>
      </c>
      <c r="B7" s="71" t="s">
        <v>18</v>
      </c>
      <c r="C7" s="41" t="n">
        <v>1</v>
      </c>
      <c r="D7" s="1566" t="n">
        <v>2</v>
      </c>
      <c r="E7" s="41" t="n">
        <v>3</v>
      </c>
      <c r="F7" s="41" t="n">
        <v>4</v>
      </c>
      <c r="G7" s="42" t="s">
        <v>19</v>
      </c>
      <c r="H7" s="41" t="n">
        <v>6</v>
      </c>
      <c r="I7" s="41" t="n">
        <v>7</v>
      </c>
      <c r="J7" s="43" t="s">
        <v>20</v>
      </c>
      <c r="K7" s="42" t="s">
        <v>21</v>
      </c>
      <c r="L7" s="42" t="s">
        <v>22</v>
      </c>
      <c r="M7" s="42" t="s">
        <v>23</v>
      </c>
      <c r="N7" s="42" t="n">
        <v>11</v>
      </c>
      <c r="O7" s="42" t="n">
        <v>12</v>
      </c>
      <c r="P7" s="42" t="s">
        <v>24</v>
      </c>
      <c r="Q7" s="42" t="n">
        <v>14</v>
      </c>
      <c r="R7" s="42" t="n">
        <v>15</v>
      </c>
    </row>
    <row r="8" s="490" customFormat="true" ht="24.9" hidden="false" customHeight="true" outlineLevel="0" collapsed="false">
      <c r="A8" s="71" t="n">
        <v>1</v>
      </c>
      <c r="B8" s="194" t="s">
        <v>1653</v>
      </c>
      <c r="C8" s="195" t="n">
        <v>165</v>
      </c>
      <c r="D8" s="1567" t="n">
        <v>758</v>
      </c>
      <c r="E8" s="1568" t="n">
        <v>2</v>
      </c>
      <c r="F8" s="1569" t="n">
        <v>6</v>
      </c>
      <c r="G8" s="1570" t="n">
        <f aca="false">SUM(E8/C8)*100</f>
        <v>1.21212121212121</v>
      </c>
      <c r="H8" s="1571" t="n">
        <v>5</v>
      </c>
      <c r="I8" s="1569" t="n">
        <v>19</v>
      </c>
      <c r="J8" s="1572" t="n">
        <f aca="false">SUM(H8/C8)*100</f>
        <v>3.03030303030303</v>
      </c>
      <c r="K8" s="1042" t="n">
        <f aca="false">SUM(E8+H8)</f>
        <v>7</v>
      </c>
      <c r="L8" s="1573" t="n">
        <f aca="false">SUM(F8+I8)</f>
        <v>25</v>
      </c>
      <c r="M8" s="1572" t="n">
        <f aca="false">SUM(K8/C8)*100</f>
        <v>4.24242424242424</v>
      </c>
      <c r="N8" s="42" t="n">
        <v>7</v>
      </c>
      <c r="O8" s="42" t="n">
        <v>23</v>
      </c>
      <c r="P8" s="43" t="n">
        <f aca="false">SUM(N8/C8)*100</f>
        <v>4.24242424242424</v>
      </c>
      <c r="Q8" s="42" t="n">
        <v>7</v>
      </c>
      <c r="R8" s="42"/>
    </row>
    <row r="9" customFormat="false" ht="37.95" hidden="false" customHeight="true" outlineLevel="0" collapsed="false">
      <c r="A9" s="1574" t="n">
        <v>2</v>
      </c>
      <c r="B9" s="1398" t="s">
        <v>1654</v>
      </c>
      <c r="C9" s="186" t="n">
        <v>143</v>
      </c>
      <c r="D9" s="1575" t="n">
        <v>640</v>
      </c>
      <c r="E9" s="1042" t="n">
        <v>4</v>
      </c>
      <c r="F9" s="188" t="n">
        <v>19</v>
      </c>
      <c r="G9" s="1572" t="n">
        <f aca="false">SUM(E9/C9)*100</f>
        <v>2.7972027972028</v>
      </c>
      <c r="H9" s="1576" t="n">
        <v>0</v>
      </c>
      <c r="I9" s="188" t="n">
        <v>0</v>
      </c>
      <c r="J9" s="1572" t="n">
        <f aca="false">SUM(H9/C9)*100</f>
        <v>0</v>
      </c>
      <c r="K9" s="1042" t="n">
        <f aca="false">SUM(E9+H9)</f>
        <v>4</v>
      </c>
      <c r="L9" s="1573" t="n">
        <f aca="false">SUM(F9+I9)</f>
        <v>19</v>
      </c>
      <c r="M9" s="1572" t="n">
        <f aca="false">SUM(K9/C9)*100</f>
        <v>2.7972027972028</v>
      </c>
      <c r="N9" s="49"/>
      <c r="O9" s="49"/>
      <c r="P9" s="43" t="n">
        <f aca="false">SUM(N9/C9)*100</f>
        <v>0</v>
      </c>
      <c r="Q9" s="42" t="n">
        <v>1</v>
      </c>
      <c r="R9" s="46"/>
    </row>
    <row r="10" customFormat="false" ht="24.9" hidden="false" customHeight="true" outlineLevel="0" collapsed="false">
      <c r="A10" s="71" t="n">
        <v>3</v>
      </c>
      <c r="B10" s="1577" t="s">
        <v>1655</v>
      </c>
      <c r="C10" s="195" t="n">
        <v>158</v>
      </c>
      <c r="D10" s="1578" t="n">
        <v>657</v>
      </c>
      <c r="E10" s="1568" t="n">
        <v>2</v>
      </c>
      <c r="F10" s="198" t="n">
        <v>11</v>
      </c>
      <c r="G10" s="1570" t="n">
        <f aca="false">SUM(E10/C10)*100</f>
        <v>1.26582278481013</v>
      </c>
      <c r="H10" s="1571" t="n">
        <v>2</v>
      </c>
      <c r="I10" s="198" t="n">
        <v>7</v>
      </c>
      <c r="J10" s="1572" t="n">
        <f aca="false">SUM(H10/C10)*100</f>
        <v>1.26582278481013</v>
      </c>
      <c r="K10" s="1042" t="n">
        <f aca="false">SUM(E10+H10)</f>
        <v>4</v>
      </c>
      <c r="L10" s="1573" t="n">
        <f aca="false">SUM(F10+I10)</f>
        <v>18</v>
      </c>
      <c r="M10" s="1572" t="n">
        <f aca="false">SUM(K10/C10)*100</f>
        <v>2.53164556962025</v>
      </c>
      <c r="N10" s="49" t="n">
        <v>6</v>
      </c>
      <c r="O10" s="49" t="n">
        <v>24</v>
      </c>
      <c r="P10" s="43" t="n">
        <f aca="false">SUM(N10/C10)*100</f>
        <v>3.79746835443038</v>
      </c>
      <c r="Q10" s="49" t="n">
        <v>3</v>
      </c>
      <c r="R10" s="46"/>
    </row>
    <row r="11" customFormat="false" ht="24.9" hidden="false" customHeight="true" outlineLevel="0" collapsed="false">
      <c r="A11" s="1574" t="n">
        <v>4</v>
      </c>
      <c r="B11" s="1577" t="s">
        <v>871</v>
      </c>
      <c r="C11" s="195" t="n">
        <v>112</v>
      </c>
      <c r="D11" s="1578" t="n">
        <v>531</v>
      </c>
      <c r="E11" s="1568" t="n">
        <v>5</v>
      </c>
      <c r="F11" s="198" t="n">
        <v>19</v>
      </c>
      <c r="G11" s="1570" t="n">
        <f aca="false">SUM(E11/C11)*100</f>
        <v>4.46428571428571</v>
      </c>
      <c r="H11" s="1571" t="n">
        <v>1</v>
      </c>
      <c r="I11" s="198" t="n">
        <v>4</v>
      </c>
      <c r="J11" s="1572" t="n">
        <f aca="false">SUM(H11/C11)*100</f>
        <v>0.892857142857143</v>
      </c>
      <c r="K11" s="1042" t="n">
        <f aca="false">SUM(E11+H11)</f>
        <v>6</v>
      </c>
      <c r="L11" s="1573" t="n">
        <f aca="false">SUM(F11+I11)</f>
        <v>23</v>
      </c>
      <c r="M11" s="1572" t="n">
        <f aca="false">SUM(K11/C11)*100</f>
        <v>5.35714285714286</v>
      </c>
      <c r="N11" s="49"/>
      <c r="O11" s="49"/>
      <c r="P11" s="43" t="n">
        <f aca="false">SUM(N11/C11)*100</f>
        <v>0</v>
      </c>
      <c r="Q11" s="49" t="n">
        <v>0</v>
      </c>
      <c r="R11" s="46"/>
    </row>
    <row r="12" customFormat="false" ht="24.9" hidden="false" customHeight="true" outlineLevel="0" collapsed="false">
      <c r="A12" s="71" t="n">
        <v>5</v>
      </c>
      <c r="B12" s="1577" t="s">
        <v>1656</v>
      </c>
      <c r="C12" s="195" t="n">
        <v>102</v>
      </c>
      <c r="D12" s="1578" t="n">
        <v>429</v>
      </c>
      <c r="E12" s="1568" t="n">
        <v>3</v>
      </c>
      <c r="F12" s="198" t="n">
        <v>14</v>
      </c>
      <c r="G12" s="1570" t="n">
        <f aca="false">SUM(E12/C12)*100</f>
        <v>2.94117647058824</v>
      </c>
      <c r="H12" s="1571" t="n">
        <v>5</v>
      </c>
      <c r="I12" s="198" t="n">
        <v>24</v>
      </c>
      <c r="J12" s="1572" t="n">
        <f aca="false">SUM(H12/C12)*100</f>
        <v>4.90196078431373</v>
      </c>
      <c r="K12" s="1042" t="n">
        <f aca="false">SUM(E12+H12)</f>
        <v>8</v>
      </c>
      <c r="L12" s="1573" t="n">
        <f aca="false">SUM(F12+I12)</f>
        <v>38</v>
      </c>
      <c r="M12" s="1572" t="n">
        <f aca="false">SUM(K12/C12)*100</f>
        <v>7.84313725490196</v>
      </c>
      <c r="N12" s="49"/>
      <c r="O12" s="49"/>
      <c r="P12" s="43" t="n">
        <f aca="false">SUM(N12/C12)*100</f>
        <v>0</v>
      </c>
      <c r="Q12" s="49" t="n">
        <v>0</v>
      </c>
      <c r="R12" s="46"/>
    </row>
    <row r="13" customFormat="false" ht="24.9" hidden="false" customHeight="true" outlineLevel="0" collapsed="false">
      <c r="A13" s="1574" t="n">
        <v>6</v>
      </c>
      <c r="B13" s="1398" t="s">
        <v>1657</v>
      </c>
      <c r="C13" s="186" t="n">
        <v>79</v>
      </c>
      <c r="D13" s="1575" t="n">
        <v>306</v>
      </c>
      <c r="E13" s="1042" t="n">
        <v>2</v>
      </c>
      <c r="F13" s="188" t="n">
        <v>10</v>
      </c>
      <c r="G13" s="1572" t="n">
        <f aca="false">SUM(E13/C13)*100</f>
        <v>2.53164556962025</v>
      </c>
      <c r="H13" s="1576" t="n">
        <v>0</v>
      </c>
      <c r="I13" s="188"/>
      <c r="J13" s="1572" t="n">
        <f aca="false">SUM(H13/C13)*100</f>
        <v>0</v>
      </c>
      <c r="K13" s="1042" t="n">
        <f aca="false">SUM(E13+H13)</f>
        <v>2</v>
      </c>
      <c r="L13" s="1573" t="n">
        <f aca="false">SUM(F13+I13)</f>
        <v>10</v>
      </c>
      <c r="M13" s="1572" t="n">
        <f aca="false">SUM(K13/C13)*100</f>
        <v>2.53164556962025</v>
      </c>
      <c r="N13" s="49"/>
      <c r="O13" s="49"/>
      <c r="P13" s="43" t="n">
        <f aca="false">SUM(N13/C13)*100</f>
        <v>0</v>
      </c>
      <c r="Q13" s="49" t="n">
        <v>0</v>
      </c>
      <c r="R13" s="46"/>
    </row>
    <row r="14" s="490" customFormat="true" ht="24.9" hidden="false" customHeight="true" outlineLevel="0" collapsed="false">
      <c r="A14" s="1569" t="n">
        <v>7</v>
      </c>
      <c r="B14" s="1577" t="s">
        <v>1658</v>
      </c>
      <c r="C14" s="195" t="n">
        <v>80</v>
      </c>
      <c r="D14" s="1578" t="n">
        <v>363</v>
      </c>
      <c r="E14" s="1568" t="n">
        <v>3</v>
      </c>
      <c r="F14" s="198" t="n">
        <v>11</v>
      </c>
      <c r="G14" s="1570" t="n">
        <f aca="false">SUM(E14/C14)*100</f>
        <v>3.75</v>
      </c>
      <c r="H14" s="1571" t="n">
        <v>2</v>
      </c>
      <c r="I14" s="198" t="n">
        <v>8</v>
      </c>
      <c r="J14" s="1570" t="n">
        <f aca="false">SUM(H14/C14)*100</f>
        <v>2.5</v>
      </c>
      <c r="K14" s="1042" t="n">
        <f aca="false">SUM(E14+H14)</f>
        <v>5</v>
      </c>
      <c r="L14" s="1573" t="n">
        <f aca="false">SUM(F14+I14)</f>
        <v>19</v>
      </c>
      <c r="M14" s="1572" t="n">
        <f aca="false">SUM(K14/C14)*100</f>
        <v>6.25</v>
      </c>
      <c r="N14" s="49"/>
      <c r="O14" s="49"/>
      <c r="P14" s="43" t="n">
        <f aca="false">SUM(N14/C14)*100</f>
        <v>0</v>
      </c>
      <c r="Q14" s="49" t="n">
        <v>0</v>
      </c>
      <c r="R14" s="46"/>
    </row>
    <row r="15" customFormat="false" ht="24.9" hidden="false" customHeight="true" outlineLevel="0" collapsed="false">
      <c r="A15" s="1574" t="n">
        <v>8</v>
      </c>
      <c r="B15" s="1577" t="s">
        <v>1659</v>
      </c>
      <c r="C15" s="195" t="n">
        <v>95</v>
      </c>
      <c r="D15" s="1578" t="n">
        <v>406</v>
      </c>
      <c r="E15" s="1568" t="n">
        <v>3</v>
      </c>
      <c r="F15" s="198" t="n">
        <v>9</v>
      </c>
      <c r="G15" s="1570" t="n">
        <f aca="false">SUM(E15/C15)*100</f>
        <v>3.15789473684211</v>
      </c>
      <c r="H15" s="1571" t="n">
        <v>3</v>
      </c>
      <c r="I15" s="198" t="n">
        <v>11</v>
      </c>
      <c r="J15" s="1572" t="n">
        <f aca="false">SUM(H15/C15)*100</f>
        <v>3.15789473684211</v>
      </c>
      <c r="K15" s="1042" t="n">
        <f aca="false">SUM(E15+H15)</f>
        <v>6</v>
      </c>
      <c r="L15" s="1573" t="n">
        <f aca="false">SUM(F15+I15)</f>
        <v>20</v>
      </c>
      <c r="M15" s="1572" t="n">
        <f aca="false">SUM(K15/C15)*100</f>
        <v>6.31578947368421</v>
      </c>
      <c r="N15" s="198" t="n">
        <v>3</v>
      </c>
      <c r="O15" s="49" t="n">
        <v>8</v>
      </c>
      <c r="P15" s="43" t="n">
        <f aca="false">SUM(N15/C15)*100</f>
        <v>3.15789473684211</v>
      </c>
      <c r="Q15" s="49" t="n">
        <v>0</v>
      </c>
      <c r="R15" s="46"/>
    </row>
    <row r="16" s="490" customFormat="true" ht="24.9" hidden="false" customHeight="true" outlineLevel="0" collapsed="false">
      <c r="A16" s="71" t="n">
        <v>9</v>
      </c>
      <c r="B16" s="1577" t="s">
        <v>1660</v>
      </c>
      <c r="C16" s="195" t="n">
        <v>205</v>
      </c>
      <c r="D16" s="1578" t="n">
        <v>1106</v>
      </c>
      <c r="E16" s="1568" t="n">
        <v>4</v>
      </c>
      <c r="F16" s="198" t="n">
        <v>20</v>
      </c>
      <c r="G16" s="1570" t="n">
        <f aca="false">SUM(E16/C16)*100</f>
        <v>1.95121951219512</v>
      </c>
      <c r="H16" s="1571" t="n">
        <v>3</v>
      </c>
      <c r="I16" s="198" t="n">
        <v>12</v>
      </c>
      <c r="J16" s="1572" t="n">
        <f aca="false">SUM(H16/C16)*100</f>
        <v>1.46341463414634</v>
      </c>
      <c r="K16" s="1042" t="n">
        <f aca="false">SUM(E16+H16)</f>
        <v>7</v>
      </c>
      <c r="L16" s="1573" t="n">
        <f aca="false">SUM(F16+I16)</f>
        <v>32</v>
      </c>
      <c r="M16" s="1572" t="n">
        <f aca="false">SUM(K16/C16)*100</f>
        <v>3.41463414634146</v>
      </c>
      <c r="N16" s="49"/>
      <c r="O16" s="49"/>
      <c r="P16" s="43" t="n">
        <f aca="false">SUM(N16/C16)*100</f>
        <v>0</v>
      </c>
      <c r="Q16" s="49" t="n">
        <v>0</v>
      </c>
      <c r="R16" s="46"/>
    </row>
    <row r="17" s="490" customFormat="true" ht="24.9" hidden="false" customHeight="true" outlineLevel="0" collapsed="false">
      <c r="A17" s="1574" t="n">
        <v>10</v>
      </c>
      <c r="B17" s="1577" t="s">
        <v>1661</v>
      </c>
      <c r="C17" s="195" t="n">
        <v>90</v>
      </c>
      <c r="D17" s="1578" t="n">
        <v>352</v>
      </c>
      <c r="E17" s="1568" t="n">
        <v>4</v>
      </c>
      <c r="F17" s="198" t="n">
        <v>15</v>
      </c>
      <c r="G17" s="1570" t="n">
        <f aca="false">SUM(E17/C17)*100</f>
        <v>4.44444444444445</v>
      </c>
      <c r="H17" s="1571" t="n">
        <v>4</v>
      </c>
      <c r="I17" s="198" t="n">
        <v>15</v>
      </c>
      <c r="J17" s="1572" t="n">
        <f aca="false">SUM(H17/C17)*100</f>
        <v>4.44444444444445</v>
      </c>
      <c r="K17" s="1042" t="n">
        <f aca="false">SUM(E17+H17)</f>
        <v>8</v>
      </c>
      <c r="L17" s="1573" t="n">
        <f aca="false">SUM(F17+I17)</f>
        <v>30</v>
      </c>
      <c r="M17" s="1572" t="n">
        <f aca="false">SUM(K17/C17)*100</f>
        <v>8.88888888888889</v>
      </c>
      <c r="N17" s="49" t="n">
        <v>15</v>
      </c>
      <c r="O17" s="49" t="n">
        <v>45</v>
      </c>
      <c r="P17" s="43" t="n">
        <f aca="false">SUM(N17/C17)*100</f>
        <v>16.6666666666667</v>
      </c>
      <c r="Q17" s="49" t="n">
        <v>8</v>
      </c>
      <c r="R17" s="46"/>
    </row>
    <row r="18" s="490" customFormat="true" ht="24.9" hidden="false" customHeight="true" outlineLevel="0" collapsed="false">
      <c r="A18" s="71" t="n">
        <v>11</v>
      </c>
      <c r="B18" s="1577" t="s">
        <v>1662</v>
      </c>
      <c r="C18" s="195" t="n">
        <v>124</v>
      </c>
      <c r="D18" s="1578" t="n">
        <v>572</v>
      </c>
      <c r="E18" s="1568" t="n">
        <v>7</v>
      </c>
      <c r="F18" s="198" t="n">
        <v>14</v>
      </c>
      <c r="G18" s="1579" t="n">
        <f aca="false">SUM(E18/C18)*100</f>
        <v>5.64516129032258</v>
      </c>
      <c r="H18" s="1571" t="n">
        <v>5</v>
      </c>
      <c r="I18" s="198" t="n">
        <v>29</v>
      </c>
      <c r="J18" s="1572" t="n">
        <f aca="false">SUM(H18/C18)*100</f>
        <v>4.03225806451613</v>
      </c>
      <c r="K18" s="1042" t="n">
        <f aca="false">SUM(E18+H18)</f>
        <v>12</v>
      </c>
      <c r="L18" s="1573" t="n">
        <f aca="false">SUM(F18+I18)</f>
        <v>43</v>
      </c>
      <c r="M18" s="1572" t="n">
        <f aca="false">SUM(K18/C18)*100</f>
        <v>9.67741935483871</v>
      </c>
      <c r="N18" s="49" t="n">
        <v>12</v>
      </c>
      <c r="O18" s="49" t="n">
        <v>33</v>
      </c>
      <c r="P18" s="43" t="n">
        <f aca="false">SUM(N18/C18)*100</f>
        <v>9.67741935483871</v>
      </c>
      <c r="Q18" s="49" t="n">
        <v>11</v>
      </c>
      <c r="R18" s="46"/>
    </row>
    <row r="19" s="490" customFormat="true" ht="24.9" hidden="false" customHeight="true" outlineLevel="0" collapsed="false">
      <c r="A19" s="1574" t="n">
        <v>12</v>
      </c>
      <c r="B19" s="1577" t="s">
        <v>1663</v>
      </c>
      <c r="C19" s="195" t="n">
        <v>111</v>
      </c>
      <c r="D19" s="1578" t="n">
        <v>471</v>
      </c>
      <c r="E19" s="1568" t="n">
        <v>3</v>
      </c>
      <c r="F19" s="198" t="n">
        <v>12</v>
      </c>
      <c r="G19" s="1579" t="n">
        <f aca="false">SUM(E19/C19)*100</f>
        <v>2.7027027027027</v>
      </c>
      <c r="H19" s="1571" t="n">
        <v>14</v>
      </c>
      <c r="I19" s="198" t="n">
        <v>49</v>
      </c>
      <c r="J19" s="1572" t="n">
        <f aca="false">SUM(H19/C19)*100</f>
        <v>12.6126126126126</v>
      </c>
      <c r="K19" s="1042" t="n">
        <f aca="false">SUM(E19+H19)</f>
        <v>17</v>
      </c>
      <c r="L19" s="1573" t="n">
        <f aca="false">SUM(F19+I19)</f>
        <v>61</v>
      </c>
      <c r="M19" s="1572" t="n">
        <f aca="false">SUM(K19/C19)*100</f>
        <v>15.3153153153153</v>
      </c>
      <c r="N19" s="49"/>
      <c r="O19" s="49"/>
      <c r="P19" s="43" t="n">
        <f aca="false">SUM(N19/C19)*100</f>
        <v>0</v>
      </c>
      <c r="Q19" s="49" t="n">
        <v>0</v>
      </c>
      <c r="R19" s="46"/>
    </row>
    <row r="20" s="490" customFormat="true" ht="24.9" hidden="false" customHeight="true" outlineLevel="0" collapsed="false">
      <c r="A20" s="71" t="n">
        <v>13</v>
      </c>
      <c r="B20" s="1577" t="s">
        <v>1664</v>
      </c>
      <c r="C20" s="195" t="n">
        <v>134</v>
      </c>
      <c r="D20" s="1578" t="n">
        <v>575</v>
      </c>
      <c r="E20" s="1568" t="n">
        <v>3</v>
      </c>
      <c r="F20" s="198" t="n">
        <v>11</v>
      </c>
      <c r="G20" s="1570" t="n">
        <f aca="false">SUM(E20/C20)*100</f>
        <v>2.23880597014925</v>
      </c>
      <c r="H20" s="1571" t="n">
        <v>5</v>
      </c>
      <c r="I20" s="198" t="n">
        <v>18</v>
      </c>
      <c r="J20" s="1572" t="n">
        <f aca="false">SUM(H20/C20)*100</f>
        <v>3.73134328358209</v>
      </c>
      <c r="K20" s="1042" t="n">
        <f aca="false">SUM(E20+H20)</f>
        <v>8</v>
      </c>
      <c r="L20" s="1573" t="n">
        <f aca="false">SUM(F20+I20)</f>
        <v>29</v>
      </c>
      <c r="M20" s="1572" t="n">
        <f aca="false">SUM(K20/C20)*100</f>
        <v>5.97014925373134</v>
      </c>
      <c r="N20" s="49" t="n">
        <v>10</v>
      </c>
      <c r="O20" s="49" t="n">
        <v>34</v>
      </c>
      <c r="P20" s="43" t="n">
        <f aca="false">SUM(N20/C20)*100</f>
        <v>7.46268656716418</v>
      </c>
      <c r="Q20" s="49" t="n">
        <v>3</v>
      </c>
      <c r="R20" s="46"/>
    </row>
    <row r="21" s="490" customFormat="true" ht="24.9" hidden="false" customHeight="true" outlineLevel="0" collapsed="false">
      <c r="A21" s="1574" t="n">
        <v>14</v>
      </c>
      <c r="B21" s="1577" t="s">
        <v>1665</v>
      </c>
      <c r="C21" s="195" t="n">
        <v>105</v>
      </c>
      <c r="D21" s="1578" t="n">
        <v>414</v>
      </c>
      <c r="E21" s="1568" t="n">
        <v>2</v>
      </c>
      <c r="F21" s="198" t="n">
        <v>2</v>
      </c>
      <c r="G21" s="1570" t="n">
        <f aca="false">SUM(E21/C21)*100</f>
        <v>1.9047619047619</v>
      </c>
      <c r="H21" s="1571" t="n">
        <v>4</v>
      </c>
      <c r="I21" s="198" t="n">
        <v>13</v>
      </c>
      <c r="J21" s="1572" t="n">
        <f aca="false">SUM(H21/C21)*100</f>
        <v>3.80952380952381</v>
      </c>
      <c r="K21" s="1042" t="n">
        <f aca="false">SUM(E21+H21)</f>
        <v>6</v>
      </c>
      <c r="L21" s="1573" t="n">
        <f aca="false">SUM(F21+I21)</f>
        <v>15</v>
      </c>
      <c r="M21" s="1572" t="n">
        <f aca="false">SUM(K21/C21)*100</f>
        <v>5.71428571428571</v>
      </c>
      <c r="N21" s="49"/>
      <c r="O21" s="49"/>
      <c r="P21" s="43" t="n">
        <f aca="false">SUM(N21/C21)*100</f>
        <v>0</v>
      </c>
      <c r="Q21" s="49" t="n">
        <v>0</v>
      </c>
      <c r="R21" s="46"/>
    </row>
    <row r="22" customFormat="false" ht="24.9" hidden="false" customHeight="true" outlineLevel="0" collapsed="false">
      <c r="A22" s="71" t="n">
        <v>15</v>
      </c>
      <c r="B22" s="1580" t="s">
        <v>1666</v>
      </c>
      <c r="C22" s="1581" t="n">
        <v>126</v>
      </c>
      <c r="D22" s="1578" t="n">
        <v>598</v>
      </c>
      <c r="E22" s="1568" t="n">
        <v>3</v>
      </c>
      <c r="F22" s="198" t="n">
        <v>9</v>
      </c>
      <c r="G22" s="1570" t="n">
        <f aca="false">SUM(E22/C22)*100</f>
        <v>2.38095238095238</v>
      </c>
      <c r="H22" s="1571" t="n">
        <v>3</v>
      </c>
      <c r="I22" s="198" t="n">
        <v>16</v>
      </c>
      <c r="J22" s="1572" t="n">
        <f aca="false">SUM(H22/C22)*100</f>
        <v>2.38095238095238</v>
      </c>
      <c r="K22" s="1042" t="n">
        <f aca="false">SUM(E22+H22)</f>
        <v>6</v>
      </c>
      <c r="L22" s="1573" t="n">
        <f aca="false">SUM(F22+I22)</f>
        <v>25</v>
      </c>
      <c r="M22" s="1572" t="n">
        <f aca="false">SUM(K22/C22)*100</f>
        <v>4.76190476190476</v>
      </c>
      <c r="N22" s="49"/>
      <c r="O22" s="49"/>
      <c r="P22" s="43" t="n">
        <f aca="false">SUM(N22/C22)*100</f>
        <v>0</v>
      </c>
      <c r="Q22" s="49" t="n">
        <v>0</v>
      </c>
      <c r="R22" s="46"/>
    </row>
    <row r="23" customFormat="false" ht="24.9" hidden="false" customHeight="true" outlineLevel="0" collapsed="false">
      <c r="A23" s="1574" t="n">
        <v>16</v>
      </c>
      <c r="B23" s="1580" t="s">
        <v>1667</v>
      </c>
      <c r="C23" s="1581" t="n">
        <v>73</v>
      </c>
      <c r="D23" s="1578" t="n">
        <v>321</v>
      </c>
      <c r="E23" s="1568" t="n">
        <v>1</v>
      </c>
      <c r="F23" s="198" t="n">
        <v>3</v>
      </c>
      <c r="G23" s="1570" t="n">
        <f aca="false">SUM(E23/C23)*100</f>
        <v>1.36986301369863</v>
      </c>
      <c r="H23" s="1571" t="n">
        <v>1</v>
      </c>
      <c r="I23" s="198" t="n">
        <v>4</v>
      </c>
      <c r="J23" s="1572" t="n">
        <f aca="false">SUM(H23/C23)*100</f>
        <v>1.36986301369863</v>
      </c>
      <c r="K23" s="1042" t="n">
        <f aca="false">SUM(E23+H23)</f>
        <v>2</v>
      </c>
      <c r="L23" s="1573" t="n">
        <f aca="false">SUM(F23+I23)</f>
        <v>7</v>
      </c>
      <c r="M23" s="1572" t="n">
        <f aca="false">SUM(K23/C23)*100</f>
        <v>2.73972602739726</v>
      </c>
      <c r="N23" s="49"/>
      <c r="O23" s="49"/>
      <c r="P23" s="43" t="n">
        <f aca="false">SUM(N23/C23)*100</f>
        <v>0</v>
      </c>
      <c r="Q23" s="49" t="n">
        <v>0</v>
      </c>
      <c r="R23" s="46"/>
    </row>
    <row r="24" s="490" customFormat="true" ht="24.9" hidden="false" customHeight="true" outlineLevel="0" collapsed="false">
      <c r="A24" s="71" t="n">
        <v>17</v>
      </c>
      <c r="B24" s="1580" t="s">
        <v>1668</v>
      </c>
      <c r="C24" s="1581" t="n">
        <v>104</v>
      </c>
      <c r="D24" s="1578" t="n">
        <v>448</v>
      </c>
      <c r="E24" s="1568" t="n">
        <v>4</v>
      </c>
      <c r="F24" s="198" t="n">
        <v>14</v>
      </c>
      <c r="G24" s="1570" t="n">
        <f aca="false">SUM(E24/C24)*100</f>
        <v>3.84615384615385</v>
      </c>
      <c r="H24" s="1571" t="n">
        <v>3</v>
      </c>
      <c r="I24" s="198" t="n">
        <v>13</v>
      </c>
      <c r="J24" s="1572" t="n">
        <f aca="false">SUM(H24/C24)*100</f>
        <v>2.88461538461538</v>
      </c>
      <c r="K24" s="1042" t="n">
        <f aca="false">SUM(E24+H24)</f>
        <v>7</v>
      </c>
      <c r="L24" s="1573" t="n">
        <f aca="false">SUM(F24+I24)</f>
        <v>27</v>
      </c>
      <c r="M24" s="1572" t="n">
        <f aca="false">SUM(K24/C24)*100</f>
        <v>6.73076923076923</v>
      </c>
      <c r="N24" s="49"/>
      <c r="O24" s="49"/>
      <c r="P24" s="43" t="n">
        <f aca="false">SUM(N24/C24)*100</f>
        <v>0</v>
      </c>
      <c r="Q24" s="49" t="n">
        <v>0</v>
      </c>
      <c r="R24" s="46"/>
    </row>
    <row r="25" s="490" customFormat="true" ht="24.9" hidden="false" customHeight="true" outlineLevel="0" collapsed="false">
      <c r="A25" s="1574" t="n">
        <v>18</v>
      </c>
      <c r="B25" s="1580" t="s">
        <v>1669</v>
      </c>
      <c r="C25" s="1581" t="n">
        <v>165</v>
      </c>
      <c r="D25" s="1578" t="n">
        <v>711</v>
      </c>
      <c r="E25" s="1568" t="n">
        <v>2</v>
      </c>
      <c r="F25" s="198" t="n">
        <v>10</v>
      </c>
      <c r="G25" s="1570" t="n">
        <f aca="false">SUM(E25/C25)*100</f>
        <v>1.21212121212121</v>
      </c>
      <c r="H25" s="1571" t="n">
        <v>2</v>
      </c>
      <c r="I25" s="198" t="n">
        <v>6</v>
      </c>
      <c r="J25" s="1572" t="n">
        <f aca="false">SUM(H25/C25)*100</f>
        <v>1.21212121212121</v>
      </c>
      <c r="K25" s="1042" t="n">
        <f aca="false">SUM(E25+H25)</f>
        <v>4</v>
      </c>
      <c r="L25" s="1573" t="n">
        <f aca="false">SUM(F25+I25)</f>
        <v>16</v>
      </c>
      <c r="M25" s="1572" t="n">
        <f aca="false">SUM(K25/C25)*100</f>
        <v>2.42424242424242</v>
      </c>
      <c r="N25" s="49"/>
      <c r="O25" s="49"/>
      <c r="P25" s="43" t="n">
        <f aca="false">SUM(N25/C25)*100</f>
        <v>0</v>
      </c>
      <c r="Q25" s="49" t="n">
        <v>0</v>
      </c>
      <c r="R25" s="46"/>
    </row>
    <row r="26" customFormat="false" ht="15.6" hidden="false" customHeight="false" outlineLevel="0" collapsed="false">
      <c r="A26" s="71" t="n">
        <v>19</v>
      </c>
      <c r="B26" s="1580" t="s">
        <v>1670</v>
      </c>
      <c r="C26" s="1581" t="n">
        <v>159</v>
      </c>
      <c r="D26" s="1578" t="n">
        <v>719</v>
      </c>
      <c r="E26" s="1568" t="n">
        <v>2</v>
      </c>
      <c r="F26" s="198" t="n">
        <v>9</v>
      </c>
      <c r="G26" s="1570" t="n">
        <f aca="false">SUM(E26/C26)*100</f>
        <v>1.25786163522013</v>
      </c>
      <c r="H26" s="1571" t="n">
        <v>2</v>
      </c>
      <c r="I26" s="198" t="n">
        <v>9</v>
      </c>
      <c r="J26" s="1572" t="n">
        <f aca="false">SUM(H26/C26)*100</f>
        <v>1.25786163522013</v>
      </c>
      <c r="K26" s="1042" t="n">
        <f aca="false">SUM(E26+H26)</f>
        <v>4</v>
      </c>
      <c r="L26" s="1573" t="n">
        <f aca="false">SUM(F26+I26)</f>
        <v>18</v>
      </c>
      <c r="M26" s="1572" t="n">
        <f aca="false">SUM(K26/C26)*100</f>
        <v>2.51572327044025</v>
      </c>
      <c r="N26" s="49"/>
      <c r="O26" s="49"/>
      <c r="P26" s="43" t="n">
        <f aca="false">SUM(N26/C26)*100</f>
        <v>0</v>
      </c>
      <c r="Q26" s="49" t="n">
        <v>0</v>
      </c>
      <c r="R26" s="46"/>
    </row>
    <row r="27" customFormat="false" ht="16.8" hidden="false" customHeight="false" outlineLevel="0" collapsed="false">
      <c r="A27" s="1574" t="n">
        <v>20</v>
      </c>
      <c r="B27" s="1582" t="s">
        <v>1671</v>
      </c>
      <c r="C27" s="480" t="n">
        <v>108</v>
      </c>
      <c r="D27" s="1583" t="n">
        <v>511</v>
      </c>
      <c r="E27" s="1042" t="n">
        <v>1</v>
      </c>
      <c r="F27" s="1584" t="n">
        <v>3</v>
      </c>
      <c r="G27" s="1572" t="n">
        <f aca="false">SUM(E27/C27)*100</f>
        <v>0.925925925925926</v>
      </c>
      <c r="H27" s="1576" t="n">
        <v>0</v>
      </c>
      <c r="I27" s="1585" t="n">
        <v>0</v>
      </c>
      <c r="J27" s="1572" t="n">
        <f aca="false">SUM(H27/C27)*100</f>
        <v>0</v>
      </c>
      <c r="K27" s="1042" t="n">
        <f aca="false">SUM(E27+H27)</f>
        <v>1</v>
      </c>
      <c r="L27" s="1573" t="n">
        <f aca="false">SUM(F27+I27)</f>
        <v>3</v>
      </c>
      <c r="M27" s="1572" t="n">
        <f aca="false">SUM(K27/C27)*100</f>
        <v>0.925925925925926</v>
      </c>
      <c r="N27" s="1586"/>
      <c r="O27" s="1586"/>
      <c r="P27" s="43" t="n">
        <f aca="false">SUM(N27/C27)*100</f>
        <v>0</v>
      </c>
      <c r="Q27" s="1587" t="n">
        <v>0</v>
      </c>
      <c r="R27" s="1588"/>
    </row>
    <row r="28" customFormat="false" ht="18" hidden="false" customHeight="false" outlineLevel="0" collapsed="false">
      <c r="A28" s="71" t="n">
        <v>21</v>
      </c>
      <c r="B28" s="1580" t="s">
        <v>1672</v>
      </c>
      <c r="C28" s="1581" t="n">
        <v>89</v>
      </c>
      <c r="D28" s="1589" t="n">
        <v>421</v>
      </c>
      <c r="E28" s="1568" t="n">
        <v>2</v>
      </c>
      <c r="F28" s="1589" t="n">
        <v>7</v>
      </c>
      <c r="G28" s="1570" t="n">
        <f aca="false">SUM(E28/C28)*100</f>
        <v>2.24719101123596</v>
      </c>
      <c r="H28" s="1571" t="n">
        <v>2</v>
      </c>
      <c r="I28" s="1590" t="n">
        <v>7</v>
      </c>
      <c r="J28" s="1572" t="n">
        <f aca="false">SUM(H28/C28)*100</f>
        <v>2.24719101123596</v>
      </c>
      <c r="K28" s="1042" t="n">
        <f aca="false">SUM(E28+H28)</f>
        <v>4</v>
      </c>
      <c r="L28" s="1573" t="n">
        <f aca="false">SUM(F28+I28)</f>
        <v>14</v>
      </c>
      <c r="M28" s="1572" t="n">
        <f aca="false">SUM(K28/C28)*100</f>
        <v>4.49438202247191</v>
      </c>
      <c r="N28" s="1031"/>
      <c r="O28" s="1031"/>
      <c r="P28" s="43" t="n">
        <f aca="false">SUM(N28/C28)*100</f>
        <v>0</v>
      </c>
      <c r="Q28" s="1031" t="n">
        <v>0</v>
      </c>
      <c r="R28" s="52"/>
    </row>
    <row r="29" customFormat="false" ht="18" hidden="false" customHeight="false" outlineLevel="0" collapsed="false">
      <c r="A29" s="1574" t="n">
        <v>22</v>
      </c>
      <c r="B29" s="1580" t="s">
        <v>1673</v>
      </c>
      <c r="C29" s="1581" t="n">
        <v>87</v>
      </c>
      <c r="D29" s="1589" t="n">
        <v>440</v>
      </c>
      <c r="E29" s="1568" t="n">
        <v>2</v>
      </c>
      <c r="F29" s="1589" t="n">
        <v>11</v>
      </c>
      <c r="G29" s="1570" t="n">
        <f aca="false">SUM(E29/C29)*100</f>
        <v>2.29885057471264</v>
      </c>
      <c r="H29" s="1571" t="n">
        <v>2</v>
      </c>
      <c r="I29" s="1590" t="n">
        <v>9</v>
      </c>
      <c r="J29" s="1572" t="n">
        <f aca="false">SUM(H29/C29)*100</f>
        <v>2.29885057471264</v>
      </c>
      <c r="K29" s="1042" t="n">
        <f aca="false">SUM(E29+H29)</f>
        <v>4</v>
      </c>
      <c r="L29" s="1573" t="n">
        <f aca="false">SUM(F29+I29)</f>
        <v>20</v>
      </c>
      <c r="M29" s="1572" t="n">
        <f aca="false">SUM(K29/C29)*100</f>
        <v>4.59770114942529</v>
      </c>
      <c r="N29" s="1031"/>
      <c r="O29" s="1031"/>
      <c r="P29" s="43" t="n">
        <f aca="false">SUM(N29/C29)*100</f>
        <v>0</v>
      </c>
      <c r="Q29" s="1031" t="n">
        <v>0</v>
      </c>
      <c r="R29" s="52"/>
    </row>
    <row r="30" customFormat="false" ht="18" hidden="false" customHeight="false" outlineLevel="0" collapsed="false">
      <c r="A30" s="71" t="n">
        <v>23</v>
      </c>
      <c r="B30" s="1580" t="s">
        <v>601</v>
      </c>
      <c r="C30" s="1581" t="n">
        <v>64</v>
      </c>
      <c r="D30" s="1589" t="n">
        <v>295</v>
      </c>
      <c r="E30" s="1568" t="n">
        <v>1</v>
      </c>
      <c r="F30" s="1589" t="n">
        <v>2</v>
      </c>
      <c r="G30" s="1570" t="n">
        <f aca="false">SUM(E30/C30)*100</f>
        <v>1.5625</v>
      </c>
      <c r="H30" s="1571" t="n">
        <v>2</v>
      </c>
      <c r="I30" s="1590" t="n">
        <v>6</v>
      </c>
      <c r="J30" s="1570" t="n">
        <f aca="false">SUM(H30/C30)*100</f>
        <v>3.125</v>
      </c>
      <c r="K30" s="1042" t="n">
        <f aca="false">SUM(E30+H30)</f>
        <v>3</v>
      </c>
      <c r="L30" s="1573" t="n">
        <f aca="false">SUM(F30+I30)</f>
        <v>8</v>
      </c>
      <c r="M30" s="1572" t="n">
        <f aca="false">SUM(K30/C30)*100</f>
        <v>4.6875</v>
      </c>
      <c r="N30" s="1031"/>
      <c r="O30" s="1031"/>
      <c r="P30" s="43" t="n">
        <f aca="false">SUM(N30/C30)*100</f>
        <v>0</v>
      </c>
      <c r="Q30" s="1031" t="n">
        <v>0</v>
      </c>
      <c r="R30" s="52"/>
    </row>
    <row r="31" customFormat="false" ht="18" hidden="false" customHeight="false" outlineLevel="0" collapsed="false">
      <c r="A31" s="1574" t="n">
        <v>24</v>
      </c>
      <c r="B31" s="1582" t="s">
        <v>1674</v>
      </c>
      <c r="C31" s="480" t="n">
        <v>86</v>
      </c>
      <c r="D31" s="1591" t="n">
        <v>384</v>
      </c>
      <c r="E31" s="1042" t="n">
        <v>0</v>
      </c>
      <c r="F31" s="1591" t="n">
        <v>0</v>
      </c>
      <c r="G31" s="1572" t="n">
        <f aca="false">SUM(E31/C31)*100</f>
        <v>0</v>
      </c>
      <c r="H31" s="1576" t="n">
        <v>0</v>
      </c>
      <c r="I31" s="1592"/>
      <c r="J31" s="1572" t="n">
        <f aca="false">SUM(H31/C31)*100</f>
        <v>0</v>
      </c>
      <c r="K31" s="1042" t="n">
        <f aca="false">SUM(E31+H31)</f>
        <v>0</v>
      </c>
      <c r="L31" s="1573" t="n">
        <f aca="false">SUM(F31+I31)</f>
        <v>0</v>
      </c>
      <c r="M31" s="1572" t="n">
        <f aca="false">SUM(K31/C31)*100</f>
        <v>0</v>
      </c>
      <c r="N31" s="1031"/>
      <c r="O31" s="1031"/>
      <c r="P31" s="43" t="n">
        <f aca="false">SUM(N31/C31)*100</f>
        <v>0</v>
      </c>
      <c r="Q31" s="1031" t="n">
        <v>0</v>
      </c>
      <c r="R31" s="52"/>
    </row>
    <row r="32" customFormat="false" ht="18" hidden="false" customHeight="false" outlineLevel="0" collapsed="false">
      <c r="A32" s="71" t="n">
        <v>25</v>
      </c>
      <c r="B32" s="1580" t="s">
        <v>1675</v>
      </c>
      <c r="C32" s="1581" t="n">
        <v>152</v>
      </c>
      <c r="D32" s="1589" t="n">
        <v>664</v>
      </c>
      <c r="E32" s="1568" t="n">
        <v>3</v>
      </c>
      <c r="F32" s="1589" t="n">
        <v>9</v>
      </c>
      <c r="G32" s="1570" t="n">
        <f aca="false">SUM(E32/C32)*100</f>
        <v>1.97368421052632</v>
      </c>
      <c r="H32" s="1571" t="n">
        <v>2</v>
      </c>
      <c r="I32" s="1590" t="n">
        <v>6</v>
      </c>
      <c r="J32" s="1570" t="n">
        <f aca="false">SUM(H32/C32)*100</f>
        <v>1.31578947368421</v>
      </c>
      <c r="K32" s="1042" t="n">
        <f aca="false">SUM(E32+H32)</f>
        <v>5</v>
      </c>
      <c r="L32" s="1573" t="n">
        <f aca="false">SUM(F32+I32)</f>
        <v>15</v>
      </c>
      <c r="M32" s="1572" t="n">
        <f aca="false">SUM(K32/C32)*100</f>
        <v>3.28947368421053</v>
      </c>
      <c r="N32" s="1031"/>
      <c r="O32" s="1031"/>
      <c r="P32" s="43" t="n">
        <f aca="false">SUM(N32/C32)*100</f>
        <v>0</v>
      </c>
      <c r="Q32" s="1031" t="n">
        <v>0</v>
      </c>
      <c r="R32" s="52"/>
    </row>
    <row r="33" customFormat="false" ht="18" hidden="false" customHeight="false" outlineLevel="0" collapsed="false">
      <c r="A33" s="1574" t="n">
        <v>26</v>
      </c>
      <c r="B33" s="1580" t="s">
        <v>1676</v>
      </c>
      <c r="C33" s="1581" t="n">
        <v>112</v>
      </c>
      <c r="D33" s="1589" t="n">
        <v>480</v>
      </c>
      <c r="E33" s="1568" t="n">
        <v>1</v>
      </c>
      <c r="F33" s="1589" t="n">
        <v>6</v>
      </c>
      <c r="G33" s="1570" t="n">
        <f aca="false">SUM(E33/C33)*100</f>
        <v>0.892857142857143</v>
      </c>
      <c r="H33" s="1571" t="n">
        <v>2</v>
      </c>
      <c r="I33" s="1590" t="n">
        <v>6</v>
      </c>
      <c r="J33" s="1572" t="n">
        <f aca="false">SUM(H33/C33)*100</f>
        <v>1.78571428571429</v>
      </c>
      <c r="K33" s="1042" t="n">
        <f aca="false">SUM(E33+H33)</f>
        <v>3</v>
      </c>
      <c r="L33" s="1573" t="n">
        <f aca="false">SUM(F33+I33)</f>
        <v>12</v>
      </c>
      <c r="M33" s="1572" t="n">
        <f aca="false">SUM(K33/C33)*100</f>
        <v>2.67857142857143</v>
      </c>
      <c r="N33" s="1031"/>
      <c r="O33" s="1031"/>
      <c r="P33" s="43" t="n">
        <f aca="false">SUM(N33/C33)*100</f>
        <v>0</v>
      </c>
      <c r="Q33" s="1031"/>
      <c r="R33" s="52"/>
    </row>
    <row r="34" customFormat="false" ht="18" hidden="false" customHeight="false" outlineLevel="0" collapsed="false">
      <c r="A34" s="71" t="n">
        <v>27</v>
      </c>
      <c r="B34" s="1582" t="s">
        <v>1677</v>
      </c>
      <c r="C34" s="480" t="n">
        <v>87</v>
      </c>
      <c r="D34" s="1591" t="n">
        <v>393</v>
      </c>
      <c r="E34" s="1042" t="n">
        <v>4</v>
      </c>
      <c r="F34" s="1591" t="n">
        <v>15</v>
      </c>
      <c r="G34" s="1572" t="n">
        <f aca="false">SUM(E34/C34)*100</f>
        <v>4.59770114942529</v>
      </c>
      <c r="H34" s="1576" t="n">
        <v>1</v>
      </c>
      <c r="I34" s="1592" t="n">
        <v>2</v>
      </c>
      <c r="J34" s="1572" t="n">
        <f aca="false">SUM(H34/C34)*100</f>
        <v>1.14942528735632</v>
      </c>
      <c r="K34" s="1042" t="n">
        <f aca="false">SUM(E34+H34)</f>
        <v>5</v>
      </c>
      <c r="L34" s="1573" t="n">
        <f aca="false">SUM(F34+I34)</f>
        <v>17</v>
      </c>
      <c r="M34" s="1572" t="n">
        <f aca="false">SUM(K34/C34)*100</f>
        <v>5.74712643678161</v>
      </c>
      <c r="N34" s="1031"/>
      <c r="O34" s="1031"/>
      <c r="P34" s="43" t="n">
        <f aca="false">SUM(N34/C34)*100</f>
        <v>0</v>
      </c>
      <c r="Q34" s="1031" t="n">
        <v>0</v>
      </c>
      <c r="R34" s="52"/>
    </row>
    <row r="35" customFormat="false" ht="18" hidden="false" customHeight="false" outlineLevel="0" collapsed="false">
      <c r="A35" s="1574" t="n">
        <v>28</v>
      </c>
      <c r="B35" s="1582" t="s">
        <v>1678</v>
      </c>
      <c r="C35" s="480" t="n">
        <v>78</v>
      </c>
      <c r="D35" s="1591" t="n">
        <v>317</v>
      </c>
      <c r="E35" s="1042" t="n">
        <v>1</v>
      </c>
      <c r="F35" s="1591" t="n">
        <v>4</v>
      </c>
      <c r="G35" s="1572" t="n">
        <f aca="false">SUM(E35/C35)*100</f>
        <v>1.28205128205128</v>
      </c>
      <c r="H35" s="1576" t="n">
        <v>0</v>
      </c>
      <c r="I35" s="1592" t="n">
        <v>0</v>
      </c>
      <c r="J35" s="1572" t="n">
        <f aca="false">SUM(H35/C35)*100</f>
        <v>0</v>
      </c>
      <c r="K35" s="1042" t="n">
        <f aca="false">SUM(E35+H35)</f>
        <v>1</v>
      </c>
      <c r="L35" s="1573" t="n">
        <f aca="false">SUM(F35+I35)</f>
        <v>4</v>
      </c>
      <c r="M35" s="1572" t="n">
        <f aca="false">SUM(K35/C35)*100</f>
        <v>1.28205128205128</v>
      </c>
      <c r="N35" s="1031"/>
      <c r="O35" s="1031"/>
      <c r="P35" s="43" t="n">
        <f aca="false">SUM(N35/C35)*100</f>
        <v>0</v>
      </c>
      <c r="Q35" s="1031" t="n">
        <v>0</v>
      </c>
      <c r="R35" s="52"/>
    </row>
    <row r="36" customFormat="false" ht="18" hidden="false" customHeight="false" outlineLevel="0" collapsed="false">
      <c r="A36" s="71" t="n">
        <v>29</v>
      </c>
      <c r="B36" s="1582" t="s">
        <v>1195</v>
      </c>
      <c r="C36" s="480" t="n">
        <v>77</v>
      </c>
      <c r="D36" s="1591" t="n">
        <v>365</v>
      </c>
      <c r="E36" s="1042" t="n">
        <v>2</v>
      </c>
      <c r="F36" s="1591" t="n">
        <v>15</v>
      </c>
      <c r="G36" s="1572" t="n">
        <f aca="false">SUM(E36/C36)*100</f>
        <v>2.5974025974026</v>
      </c>
      <c r="H36" s="1576" t="n">
        <v>0</v>
      </c>
      <c r="I36" s="1592"/>
      <c r="J36" s="1593" t="n">
        <f aca="false">SUM(H36/C36)*100</f>
        <v>0</v>
      </c>
      <c r="K36" s="1042" t="n">
        <f aca="false">SUM(E36+H36)</f>
        <v>2</v>
      </c>
      <c r="L36" s="1573" t="n">
        <f aca="false">SUM(F36+I36)</f>
        <v>15</v>
      </c>
      <c r="M36" s="1572" t="n">
        <f aca="false">SUM(K36/C36)*100</f>
        <v>2.5974025974026</v>
      </c>
      <c r="N36" s="1031" t="n">
        <v>6</v>
      </c>
      <c r="O36" s="1031" t="n">
        <v>18</v>
      </c>
      <c r="P36" s="43" t="n">
        <f aca="false">SUM(N36/C36)*100</f>
        <v>7.79220779220779</v>
      </c>
      <c r="Q36" s="1031" t="n">
        <v>6</v>
      </c>
      <c r="R36" s="52"/>
    </row>
    <row r="37" customFormat="false" ht="18" hidden="false" customHeight="false" outlineLevel="0" collapsed="false">
      <c r="A37" s="1574" t="n">
        <v>30</v>
      </c>
      <c r="B37" s="1577" t="s">
        <v>1679</v>
      </c>
      <c r="C37" s="195" t="n">
        <v>129</v>
      </c>
      <c r="D37" s="482" t="n">
        <v>488</v>
      </c>
      <c r="E37" s="1568" t="n">
        <v>2</v>
      </c>
      <c r="F37" s="1589" t="n">
        <v>6</v>
      </c>
      <c r="G37" s="1570" t="n">
        <f aca="false">SUM(E37/C37)*100</f>
        <v>1.55038759689923</v>
      </c>
      <c r="H37" s="1571" t="n">
        <v>6</v>
      </c>
      <c r="I37" s="1590" t="n">
        <v>33</v>
      </c>
      <c r="J37" s="1570" t="n">
        <f aca="false">SUM(H37/C37)*100</f>
        <v>4.65116279069768</v>
      </c>
      <c r="K37" s="1042" t="n">
        <f aca="false">SUM(E37+H37)</f>
        <v>8</v>
      </c>
      <c r="L37" s="1573" t="n">
        <f aca="false">SUM(F37+I37)</f>
        <v>39</v>
      </c>
      <c r="M37" s="1572" t="n">
        <f aca="false">SUM(K37/C37)*100</f>
        <v>6.2015503875969</v>
      </c>
      <c r="N37" s="1031"/>
      <c r="O37" s="1031"/>
      <c r="P37" s="43" t="n">
        <f aca="false">SUM(N37/C37)*100</f>
        <v>0</v>
      </c>
      <c r="Q37" s="1031"/>
      <c r="R37" s="52"/>
    </row>
    <row r="38" customFormat="false" ht="18" hidden="false" customHeight="false" outlineLevel="0" collapsed="false">
      <c r="A38" s="71" t="n">
        <v>31</v>
      </c>
      <c r="B38" s="1577" t="s">
        <v>1680</v>
      </c>
      <c r="C38" s="195" t="n">
        <v>265</v>
      </c>
      <c r="D38" s="482" t="n">
        <v>1001</v>
      </c>
      <c r="E38" s="1568" t="n">
        <v>2</v>
      </c>
      <c r="F38" s="1589" t="n">
        <v>7</v>
      </c>
      <c r="G38" s="1570" t="n">
        <f aca="false">SUM(E38/C38)*100</f>
        <v>0.754716981132076</v>
      </c>
      <c r="H38" s="1571" t="n">
        <v>6</v>
      </c>
      <c r="I38" s="1590" t="n">
        <v>17</v>
      </c>
      <c r="J38" s="1572" t="n">
        <f aca="false">SUM(H38/C38)*100</f>
        <v>2.26415094339623</v>
      </c>
      <c r="K38" s="1042" t="n">
        <f aca="false">SUM(E38+H38)</f>
        <v>8</v>
      </c>
      <c r="L38" s="1573" t="n">
        <f aca="false">SUM(F38+I38)</f>
        <v>24</v>
      </c>
      <c r="M38" s="1572" t="n">
        <f aca="false">SUM(K38/C38)*100</f>
        <v>3.0188679245283</v>
      </c>
      <c r="N38" s="1031" t="n">
        <v>7</v>
      </c>
      <c r="O38" s="1031" t="n">
        <v>25</v>
      </c>
      <c r="P38" s="43" t="n">
        <f aca="false">SUM(N38/C38)*100</f>
        <v>2.64150943396226</v>
      </c>
      <c r="Q38" s="1031" t="n">
        <v>4</v>
      </c>
      <c r="R38" s="52"/>
    </row>
    <row r="39" customFormat="false" ht="18" hidden="false" customHeight="false" outlineLevel="0" collapsed="false">
      <c r="A39" s="1574" t="n">
        <v>32</v>
      </c>
      <c r="B39" s="1577" t="s">
        <v>234</v>
      </c>
      <c r="C39" s="195" t="n">
        <v>169</v>
      </c>
      <c r="D39" s="482" t="n">
        <v>635</v>
      </c>
      <c r="E39" s="1568" t="n">
        <v>1</v>
      </c>
      <c r="F39" s="1589" t="n">
        <v>4</v>
      </c>
      <c r="G39" s="1570" t="n">
        <f aca="false">SUM(E39/C39)*100</f>
        <v>0.591715976331361</v>
      </c>
      <c r="H39" s="1571" t="n">
        <v>2</v>
      </c>
      <c r="I39" s="1590" t="n">
        <v>6</v>
      </c>
      <c r="J39" s="1572" t="n">
        <f aca="false">SUM(H39/C39)*100</f>
        <v>1.18343195266272</v>
      </c>
      <c r="K39" s="1042" t="n">
        <f aca="false">SUM(E39+H39)</f>
        <v>3</v>
      </c>
      <c r="L39" s="1573" t="n">
        <f aca="false">SUM(F39+I39)</f>
        <v>10</v>
      </c>
      <c r="M39" s="1572" t="n">
        <f aca="false">SUM(K39/C39)*100</f>
        <v>1.77514792899408</v>
      </c>
      <c r="N39" s="1031"/>
      <c r="O39" s="1031"/>
      <c r="P39" s="43" t="n">
        <f aca="false">SUM(N39/C39)*100</f>
        <v>0</v>
      </c>
      <c r="Q39" s="1031" t="n">
        <v>0</v>
      </c>
      <c r="R39" s="52"/>
    </row>
    <row r="40" customFormat="false" ht="18" hidden="false" customHeight="false" outlineLevel="0" collapsed="false">
      <c r="A40" s="71" t="n">
        <v>33</v>
      </c>
      <c r="B40" s="1577" t="s">
        <v>1681</v>
      </c>
      <c r="C40" s="195" t="n">
        <v>178</v>
      </c>
      <c r="D40" s="482" t="n">
        <v>690</v>
      </c>
      <c r="E40" s="1568" t="n">
        <v>0</v>
      </c>
      <c r="F40" s="1589" t="n">
        <v>0</v>
      </c>
      <c r="G40" s="1570" t="n">
        <f aca="false">SUM(E40/C40)*100</f>
        <v>0</v>
      </c>
      <c r="H40" s="1571" t="n">
        <v>2</v>
      </c>
      <c r="I40" s="1590" t="n">
        <v>5</v>
      </c>
      <c r="J40" s="1572" t="n">
        <f aca="false">SUM(H40/C40)*100</f>
        <v>1.12359550561798</v>
      </c>
      <c r="K40" s="1042" t="n">
        <f aca="false">SUM(E40+H40)</f>
        <v>2</v>
      </c>
      <c r="L40" s="1573" t="n">
        <f aca="false">SUM(F40+I40)</f>
        <v>5</v>
      </c>
      <c r="M40" s="1572" t="n">
        <f aca="false">SUM(K40/C40)*100</f>
        <v>1.12359550561798</v>
      </c>
      <c r="N40" s="1031"/>
      <c r="O40" s="1031"/>
      <c r="P40" s="43" t="n">
        <f aca="false">SUM(N40/C40)*100</f>
        <v>0</v>
      </c>
      <c r="Q40" s="1031" t="n">
        <v>0</v>
      </c>
      <c r="R40" s="52"/>
    </row>
    <row r="41" customFormat="false" ht="18" hidden="false" customHeight="false" outlineLevel="0" collapsed="false">
      <c r="A41" s="1574" t="n">
        <v>34</v>
      </c>
      <c r="B41" s="1577" t="s">
        <v>1682</v>
      </c>
      <c r="C41" s="195" t="n">
        <v>175</v>
      </c>
      <c r="D41" s="482" t="n">
        <v>682</v>
      </c>
      <c r="E41" s="1568" t="n">
        <v>2</v>
      </c>
      <c r="F41" s="1589" t="n">
        <v>5</v>
      </c>
      <c r="G41" s="1570" t="n">
        <f aca="false">SUM(E41/C41)*100</f>
        <v>1.14285714285714</v>
      </c>
      <c r="H41" s="1571" t="n">
        <v>2</v>
      </c>
      <c r="I41" s="1590" t="n">
        <v>7</v>
      </c>
      <c r="J41" s="1572" t="n">
        <f aca="false">SUM(H41/C41)*100</f>
        <v>1.14285714285714</v>
      </c>
      <c r="K41" s="1042" t="n">
        <f aca="false">SUM(E41+H41)</f>
        <v>4</v>
      </c>
      <c r="L41" s="1573" t="n">
        <f aca="false">SUM(F41+I41)</f>
        <v>12</v>
      </c>
      <c r="M41" s="1572" t="n">
        <f aca="false">SUM(K41/C41)*100</f>
        <v>2.28571428571429</v>
      </c>
      <c r="N41" s="1031"/>
      <c r="O41" s="1031"/>
      <c r="P41" s="43" t="n">
        <f aca="false">SUM(N41/C41)*100</f>
        <v>0</v>
      </c>
      <c r="Q41" s="1031" t="n">
        <v>0</v>
      </c>
      <c r="R41" s="52"/>
    </row>
    <row r="42" customFormat="false" ht="18" hidden="false" customHeight="false" outlineLevel="0" collapsed="false">
      <c r="A42" s="71" t="n">
        <v>35</v>
      </c>
      <c r="B42" s="1577" t="s">
        <v>236</v>
      </c>
      <c r="C42" s="195" t="n">
        <v>180</v>
      </c>
      <c r="D42" s="482" t="n">
        <v>590</v>
      </c>
      <c r="E42" s="1568" t="n">
        <v>1</v>
      </c>
      <c r="F42" s="1589" t="n">
        <v>5</v>
      </c>
      <c r="G42" s="1570" t="n">
        <f aca="false">SUM(E42/C42)*100</f>
        <v>0.555555555555556</v>
      </c>
      <c r="H42" s="1571" t="n">
        <v>2</v>
      </c>
      <c r="I42" s="1590" t="n">
        <v>6</v>
      </c>
      <c r="J42" s="1572" t="n">
        <f aca="false">SUM(H42/C42)*100</f>
        <v>1.11111111111111</v>
      </c>
      <c r="K42" s="1042" t="n">
        <f aca="false">SUM(E42+H42)</f>
        <v>3</v>
      </c>
      <c r="L42" s="1573" t="n">
        <f aca="false">SUM(F42+I42)</f>
        <v>11</v>
      </c>
      <c r="M42" s="1572" t="n">
        <f aca="false">SUM(K42/C42)*100</f>
        <v>1.66666666666667</v>
      </c>
      <c r="N42" s="1031"/>
      <c r="O42" s="1031"/>
      <c r="P42" s="43" t="n">
        <f aca="false">SUM(N42/C42)*100</f>
        <v>0</v>
      </c>
      <c r="Q42" s="1031"/>
      <c r="R42" s="52"/>
    </row>
    <row r="43" customFormat="false" ht="18" hidden="false" customHeight="false" outlineLevel="0" collapsed="false">
      <c r="A43" s="1574" t="n">
        <v>36</v>
      </c>
      <c r="B43" s="1577" t="s">
        <v>1683</v>
      </c>
      <c r="C43" s="195" t="n">
        <v>194</v>
      </c>
      <c r="D43" s="482" t="n">
        <v>650</v>
      </c>
      <c r="E43" s="1568" t="n">
        <v>2</v>
      </c>
      <c r="F43" s="1589" t="n">
        <v>4</v>
      </c>
      <c r="G43" s="1570" t="n">
        <f aca="false">SUM(E43/C43)*100</f>
        <v>1.03092783505155</v>
      </c>
      <c r="H43" s="1571" t="n">
        <v>3</v>
      </c>
      <c r="I43" s="1590" t="n">
        <v>8</v>
      </c>
      <c r="J43" s="1572" t="n">
        <f aca="false">SUM(H43/C43)*100</f>
        <v>1.54639175257732</v>
      </c>
      <c r="K43" s="1042" t="n">
        <f aca="false">SUM(E43+H43)</f>
        <v>5</v>
      </c>
      <c r="L43" s="1573" t="n">
        <f aca="false">SUM(F43+I43)</f>
        <v>12</v>
      </c>
      <c r="M43" s="1572" t="n">
        <f aca="false">SUM(K43/C43)*100</f>
        <v>2.57731958762887</v>
      </c>
      <c r="N43" s="1031"/>
      <c r="O43" s="1031"/>
      <c r="P43" s="43" t="n">
        <f aca="false">SUM(N43/C43)*100</f>
        <v>0</v>
      </c>
      <c r="Q43" s="1031" t="n">
        <v>0</v>
      </c>
      <c r="R43" s="52"/>
    </row>
    <row r="44" customFormat="false" ht="18" hidden="false" customHeight="false" outlineLevel="0" collapsed="false">
      <c r="A44" s="71" t="n">
        <v>37</v>
      </c>
      <c r="B44" s="1577" t="s">
        <v>1684</v>
      </c>
      <c r="C44" s="195" t="n">
        <v>220</v>
      </c>
      <c r="D44" s="482" t="n">
        <v>771</v>
      </c>
      <c r="E44" s="1568" t="n">
        <v>0</v>
      </c>
      <c r="F44" s="1589" t="n">
        <v>0</v>
      </c>
      <c r="G44" s="1570" t="n">
        <f aca="false">SUM(E44/C44)*100</f>
        <v>0</v>
      </c>
      <c r="H44" s="1571" t="n">
        <v>2</v>
      </c>
      <c r="I44" s="1590" t="n">
        <v>7</v>
      </c>
      <c r="J44" s="1572" t="n">
        <f aca="false">SUM(H44/C44)*100</f>
        <v>0.909090909090909</v>
      </c>
      <c r="K44" s="1042" t="n">
        <f aca="false">SUM(E44+H44)</f>
        <v>2</v>
      </c>
      <c r="L44" s="1573" t="n">
        <f aca="false">SUM(F44+I44)</f>
        <v>7</v>
      </c>
      <c r="M44" s="1572" t="n">
        <f aca="false">SUM(K44/C44)*100</f>
        <v>0.909090909090909</v>
      </c>
      <c r="N44" s="1031"/>
      <c r="O44" s="1031"/>
      <c r="P44" s="43" t="n">
        <f aca="false">SUM(N44/C44)*100</f>
        <v>0</v>
      </c>
      <c r="Q44" s="1031" t="n">
        <v>0</v>
      </c>
      <c r="R44" s="52"/>
    </row>
    <row r="45" customFormat="false" ht="18" hidden="false" customHeight="false" outlineLevel="0" collapsed="false">
      <c r="A45" s="1574" t="n">
        <v>38</v>
      </c>
      <c r="B45" s="1577" t="s">
        <v>1685</v>
      </c>
      <c r="C45" s="195" t="n">
        <v>284</v>
      </c>
      <c r="D45" s="482" t="n">
        <v>1085</v>
      </c>
      <c r="E45" s="1568" t="n">
        <v>2</v>
      </c>
      <c r="F45" s="1589" t="n">
        <v>7</v>
      </c>
      <c r="G45" s="1570" t="n">
        <f aca="false">SUM(E45/C45)*100</f>
        <v>0.704225352112676</v>
      </c>
      <c r="H45" s="1571" t="n">
        <v>8</v>
      </c>
      <c r="I45" s="1590" t="n">
        <v>28</v>
      </c>
      <c r="J45" s="1572" t="n">
        <f aca="false">SUM(H45/C45)*100</f>
        <v>2.8169014084507</v>
      </c>
      <c r="K45" s="1042" t="n">
        <f aca="false">SUM(E45+H45)</f>
        <v>10</v>
      </c>
      <c r="L45" s="1573" t="n">
        <f aca="false">SUM(F45+I45)</f>
        <v>35</v>
      </c>
      <c r="M45" s="1572" t="n">
        <f aca="false">SUM(K45/C45)*100</f>
        <v>3.52112676056338</v>
      </c>
      <c r="N45" s="1031" t="n">
        <v>8</v>
      </c>
      <c r="O45" s="1031" t="n">
        <v>22</v>
      </c>
      <c r="P45" s="43" t="n">
        <f aca="false">SUM(N45/C45)*100</f>
        <v>2.8169014084507</v>
      </c>
      <c r="Q45" s="1031" t="n">
        <v>8</v>
      </c>
      <c r="R45" s="52"/>
    </row>
    <row r="46" customFormat="false" ht="18" hidden="false" customHeight="false" outlineLevel="0" collapsed="false">
      <c r="A46" s="71" t="n">
        <v>39</v>
      </c>
      <c r="B46" s="1577" t="s">
        <v>1240</v>
      </c>
      <c r="C46" s="195" t="n">
        <v>188</v>
      </c>
      <c r="D46" s="482" t="n">
        <v>718</v>
      </c>
      <c r="E46" s="1568" t="n">
        <v>3</v>
      </c>
      <c r="F46" s="1589" t="n">
        <v>9</v>
      </c>
      <c r="G46" s="1570" t="n">
        <f aca="false">SUM(E46/C46)*100</f>
        <v>1.59574468085106</v>
      </c>
      <c r="H46" s="1571" t="n">
        <v>6</v>
      </c>
      <c r="I46" s="1590" t="n">
        <v>17</v>
      </c>
      <c r="J46" s="1572" t="n">
        <f aca="false">SUM(H46/C46)*100</f>
        <v>3.19148936170213</v>
      </c>
      <c r="K46" s="1042" t="n">
        <f aca="false">SUM(E46+H46)</f>
        <v>9</v>
      </c>
      <c r="L46" s="1573" t="n">
        <f aca="false">SUM(F46+I46)</f>
        <v>26</v>
      </c>
      <c r="M46" s="1572" t="n">
        <f aca="false">SUM(K46/C46)*100</f>
        <v>4.78723404255319</v>
      </c>
      <c r="N46" s="1031" t="n">
        <v>3</v>
      </c>
      <c r="O46" s="1031" t="n">
        <v>12</v>
      </c>
      <c r="P46" s="43" t="n">
        <f aca="false">SUM(N46/C46)*100</f>
        <v>1.59574468085106</v>
      </c>
      <c r="Q46" s="1031" t="n">
        <v>3</v>
      </c>
      <c r="R46" s="52"/>
    </row>
    <row r="47" customFormat="false" ht="15.6" hidden="false" customHeight="false" outlineLevel="0" collapsed="false">
      <c r="A47" s="1574" t="n">
        <v>40</v>
      </c>
      <c r="B47" s="1577" t="s">
        <v>232</v>
      </c>
      <c r="C47" s="195" t="n">
        <v>180</v>
      </c>
      <c r="D47" s="482" t="n">
        <v>735</v>
      </c>
      <c r="E47" s="1568" t="n">
        <v>1</v>
      </c>
      <c r="F47" s="1589" t="n">
        <v>1</v>
      </c>
      <c r="G47" s="1570" t="n">
        <f aca="false">SUM(E47/C47)*100</f>
        <v>0.555555555555556</v>
      </c>
      <c r="H47" s="1571" t="n">
        <v>4</v>
      </c>
      <c r="I47" s="1590" t="n">
        <v>15</v>
      </c>
      <c r="J47" s="1572" t="n">
        <f aca="false">SUM(H47/C47)*100</f>
        <v>2.22222222222222</v>
      </c>
      <c r="K47" s="1042" t="n">
        <f aca="false">SUM(E47+H47)</f>
        <v>5</v>
      </c>
      <c r="L47" s="1573" t="n">
        <f aca="false">SUM(F47+I47)</f>
        <v>16</v>
      </c>
      <c r="M47" s="1572" t="n">
        <f aca="false">SUM(K47/C47)*100</f>
        <v>2.77777777777778</v>
      </c>
      <c r="N47" s="1031"/>
      <c r="O47" s="1031"/>
      <c r="P47" s="43" t="n">
        <f aca="false">SUM(N47/C47)*100</f>
        <v>0</v>
      </c>
      <c r="Q47" s="1031" t="n">
        <v>0</v>
      </c>
      <c r="R47" s="1594"/>
    </row>
    <row r="48" customFormat="false" ht="15.6" hidden="false" customHeight="false" outlineLevel="0" collapsed="false">
      <c r="A48" s="71" t="n">
        <v>41</v>
      </c>
      <c r="B48" s="1595" t="s">
        <v>1686</v>
      </c>
      <c r="C48" s="195" t="n">
        <v>234</v>
      </c>
      <c r="D48" s="482" t="n">
        <v>891</v>
      </c>
      <c r="E48" s="1568" t="n">
        <v>2</v>
      </c>
      <c r="F48" s="1589" t="n">
        <v>7</v>
      </c>
      <c r="G48" s="1570" t="n">
        <f aca="false">SUM(E48/C48)*100</f>
        <v>0.854700854700855</v>
      </c>
      <c r="H48" s="1571" t="n">
        <v>2</v>
      </c>
      <c r="I48" s="1590" t="n">
        <v>8</v>
      </c>
      <c r="J48" s="1572" t="n">
        <f aca="false">SUM(H48/C48)*100</f>
        <v>0.854700854700855</v>
      </c>
      <c r="K48" s="1042" t="n">
        <f aca="false">SUM(E48+H48)</f>
        <v>4</v>
      </c>
      <c r="L48" s="1573" t="n">
        <f aca="false">SUM(F48+I48)</f>
        <v>15</v>
      </c>
      <c r="M48" s="1572" t="n">
        <f aca="false">SUM(K48/C48)*100</f>
        <v>1.70940170940171</v>
      </c>
      <c r="N48" s="1031"/>
      <c r="O48" s="1031"/>
      <c r="P48" s="43" t="n">
        <f aca="false">SUM(N48/C48)*100</f>
        <v>0</v>
      </c>
      <c r="Q48" s="1031" t="n">
        <v>0</v>
      </c>
      <c r="R48" s="1594"/>
    </row>
    <row r="49" customFormat="false" ht="27" hidden="false" customHeight="true" outlineLevel="0" collapsed="false">
      <c r="A49" s="1596" t="s">
        <v>1687</v>
      </c>
      <c r="B49" s="1597"/>
      <c r="C49" s="1598" t="n">
        <f aca="false">SUM(C8:C48)</f>
        <v>5666</v>
      </c>
      <c r="D49" s="1598" t="n">
        <f aca="false">SUM(D8:D48)</f>
        <v>23583</v>
      </c>
      <c r="E49" s="1599" t="n">
        <f aca="false">SUM(E8:E48)</f>
        <v>94</v>
      </c>
      <c r="F49" s="1600" t="n">
        <f aca="false">SUM(F8:F48)</f>
        <v>345</v>
      </c>
      <c r="G49" s="1601" t="n">
        <f aca="false">SUM(E49/C49)*100</f>
        <v>1.6590187080833</v>
      </c>
      <c r="H49" s="1602" t="n">
        <f aca="false">SUM(H8:H48)</f>
        <v>120</v>
      </c>
      <c r="I49" s="1602" t="n">
        <f aca="false">SUM(I8:I48)</f>
        <v>450</v>
      </c>
      <c r="J49" s="1601" t="n">
        <f aca="false">SUM(H49/C49)*100</f>
        <v>2.11789622308507</v>
      </c>
      <c r="K49" s="1599" t="n">
        <f aca="false">SUM(K8:K48)</f>
        <v>214</v>
      </c>
      <c r="L49" s="1599" t="n">
        <f aca="false">SUM(L8:L48)</f>
        <v>795</v>
      </c>
      <c r="M49" s="1601" t="n">
        <f aca="false">SUM(K49/C49)*100</f>
        <v>3.77691493116837</v>
      </c>
      <c r="N49" s="1603" t="n">
        <f aca="false">SUM(N8:N48)</f>
        <v>77</v>
      </c>
      <c r="O49" s="1603" t="n">
        <f aca="false">SUM(O8:O48)</f>
        <v>244</v>
      </c>
      <c r="P49" s="1604" t="n">
        <f aca="false">SUM(N49/C49)*100</f>
        <v>1.35898340981292</v>
      </c>
      <c r="Q49" s="1603" t="n">
        <f aca="false">SUM(Q8:Q48)</f>
        <v>54</v>
      </c>
      <c r="R49" s="1594"/>
      <c r="S49" s="489" t="s">
        <v>141</v>
      </c>
    </row>
    <row r="50" customFormat="false" ht="16.2" hidden="false" customHeight="false" outlineLevel="0" collapsed="false">
      <c r="D50" s="489"/>
      <c r="G50" s="1601"/>
      <c r="J50" s="1601"/>
      <c r="M50" s="1601"/>
      <c r="P50" s="1604"/>
    </row>
    <row r="51" customFormat="false" ht="21" hidden="false" customHeight="false" outlineLevel="0" collapsed="false">
      <c r="A51" s="1385"/>
      <c r="B51" s="1385"/>
      <c r="C51" s="1385" t="n">
        <f aca="false">SUM(C8:C48)</f>
        <v>5666</v>
      </c>
      <c r="D51" s="1385" t="n">
        <f aca="false">SUM(D8:D48)</f>
        <v>23583</v>
      </c>
      <c r="E51" s="1385" t="n">
        <f aca="false">SUM(E8:E48)</f>
        <v>94</v>
      </c>
      <c r="F51" s="1385" t="n">
        <f aca="false">SUM(F8:F48)</f>
        <v>345</v>
      </c>
      <c r="G51" s="1601" t="n">
        <f aca="false">SUM(E51/C51)*100</f>
        <v>1.6590187080833</v>
      </c>
      <c r="H51" s="1385" t="n">
        <f aca="false">SUM(H8:H48)</f>
        <v>120</v>
      </c>
      <c r="I51" s="1385" t="n">
        <f aca="false">SUM(I8:I48)</f>
        <v>450</v>
      </c>
      <c r="J51" s="1601" t="n">
        <f aca="false">SUM(H51/C51)*100</f>
        <v>2.11789622308507</v>
      </c>
      <c r="K51" s="1385" t="n">
        <f aca="false">SUM(K8:K48)</f>
        <v>214</v>
      </c>
      <c r="L51" s="1385" t="n">
        <f aca="false">SUM(L8:L48)</f>
        <v>795</v>
      </c>
      <c r="M51" s="1601" t="n">
        <f aca="false">SUM(K51/C51)*100</f>
        <v>3.77691493116837</v>
      </c>
      <c r="N51" s="1385" t="n">
        <f aca="false">SUM(N8:N48)</f>
        <v>77</v>
      </c>
      <c r="O51" s="1385" t="n">
        <f aca="false">SUM(O8:O48)</f>
        <v>244</v>
      </c>
      <c r="P51" s="1604" t="n">
        <f aca="false">SUM(N51/C51)*100</f>
        <v>1.35898340981292</v>
      </c>
      <c r="Q51" s="1385" t="n">
        <f aca="false">SUM(Q8:Q48)</f>
        <v>54</v>
      </c>
      <c r="R51" s="1385" t="n">
        <f aca="false">SUM(R8:R48)</f>
        <v>0</v>
      </c>
    </row>
    <row r="53" customFormat="false" ht="18" hidden="false" customHeight="false" outlineLevel="0" collapsed="false">
      <c r="K53" s="489" t="n">
        <f aca="false">E51+H51</f>
        <v>214</v>
      </c>
      <c r="L53" s="489" t="n">
        <f aca="false">F51+I51</f>
        <v>795</v>
      </c>
      <c r="M53" s="489" t="n">
        <f aca="false">G51+J51</f>
        <v>3.77691493116837</v>
      </c>
    </row>
  </sheetData>
  <mergeCells count="12">
    <mergeCell ref="A1:R1"/>
    <mergeCell ref="A2:R2"/>
    <mergeCell ref="A4:A6"/>
    <mergeCell ref="B4:B6"/>
    <mergeCell ref="C4:D5"/>
    <mergeCell ref="E4:Q4"/>
    <mergeCell ref="R4:R6"/>
    <mergeCell ref="E5:G5"/>
    <mergeCell ref="H5:J5"/>
    <mergeCell ref="K5:M5"/>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T42"/>
    </sheetView>
  </sheetViews>
  <sheetFormatPr defaultColWidth="8.79296875" defaultRowHeight="18" zeroHeight="false" outlineLevelRow="0" outlineLevelCol="0"/>
  <sheetData>
    <row r="1" customFormat="false" ht="18" hidden="false" customHeight="false" outlineLevel="0" collapsed="false">
      <c r="B1" s="867" t="s">
        <v>1651</v>
      </c>
      <c r="C1" s="867"/>
      <c r="D1" s="867"/>
      <c r="E1" s="867"/>
      <c r="F1" s="867"/>
      <c r="G1" s="867"/>
      <c r="H1" s="867"/>
      <c r="I1" s="867"/>
      <c r="J1" s="867"/>
      <c r="K1" s="867"/>
      <c r="L1" s="867"/>
      <c r="M1" s="867"/>
      <c r="N1" s="867"/>
      <c r="O1" s="867"/>
      <c r="P1" s="867"/>
      <c r="Q1" s="867"/>
      <c r="R1" s="867"/>
      <c r="S1" s="867"/>
    </row>
    <row r="2" customFormat="false" ht="18" hidden="false" customHeight="false" outlineLevel="0" collapsed="false">
      <c r="B2" s="1605" t="s">
        <v>1688</v>
      </c>
      <c r="C2" s="1605"/>
      <c r="D2" s="1605"/>
      <c r="E2" s="1605"/>
      <c r="F2" s="1605"/>
      <c r="G2" s="1605"/>
      <c r="H2" s="1605"/>
      <c r="I2" s="1605"/>
      <c r="J2" s="1605"/>
      <c r="K2" s="1605"/>
      <c r="L2" s="1605"/>
      <c r="M2" s="1605"/>
      <c r="N2" s="1605"/>
      <c r="O2" s="1605"/>
      <c r="P2" s="1605"/>
      <c r="Q2" s="1605"/>
      <c r="R2" s="1605"/>
      <c r="S2" s="1605"/>
    </row>
    <row r="3" customFormat="false" ht="18" hidden="false" customHeight="true" outlineLevel="0" collapsed="false">
      <c r="B3" s="1526" t="s">
        <v>4</v>
      </c>
      <c r="C3" s="1526" t="s">
        <v>5</v>
      </c>
      <c r="D3" s="1526" t="s">
        <v>1689</v>
      </c>
      <c r="E3" s="1526"/>
      <c r="F3" s="1526" t="s">
        <v>1690</v>
      </c>
      <c r="G3" s="1526"/>
      <c r="H3" s="1526"/>
      <c r="I3" s="1526"/>
      <c r="J3" s="1526"/>
      <c r="K3" s="1526"/>
      <c r="L3" s="1526"/>
      <c r="M3" s="1526"/>
      <c r="N3" s="1526"/>
      <c r="O3" s="1526"/>
      <c r="P3" s="1526"/>
      <c r="Q3" s="1526"/>
      <c r="R3" s="1526"/>
      <c r="S3" s="326" t="s">
        <v>8</v>
      </c>
    </row>
    <row r="4" customFormat="false" ht="18" hidden="false" customHeight="true" outlineLevel="0" collapsed="false">
      <c r="B4" s="1526"/>
      <c r="C4" s="1526"/>
      <c r="D4" s="1526"/>
      <c r="E4" s="1526"/>
      <c r="F4" s="1526" t="s">
        <v>9</v>
      </c>
      <c r="G4" s="1526"/>
      <c r="H4" s="1526"/>
      <c r="I4" s="1526" t="s">
        <v>10</v>
      </c>
      <c r="J4" s="1526"/>
      <c r="K4" s="1526"/>
      <c r="L4" s="166" t="s">
        <v>11</v>
      </c>
      <c r="M4" s="166"/>
      <c r="N4" s="166"/>
      <c r="O4" s="1526" t="s">
        <v>1691</v>
      </c>
      <c r="P4" s="1526"/>
      <c r="Q4" s="1526"/>
      <c r="R4" s="1606" t="s">
        <v>1692</v>
      </c>
      <c r="S4" s="326"/>
    </row>
    <row r="5" customFormat="false" ht="18" hidden="false" customHeight="false" outlineLevel="0" collapsed="false">
      <c r="B5" s="1526"/>
      <c r="C5" s="1526"/>
      <c r="D5" s="1526" t="s">
        <v>14</v>
      </c>
      <c r="E5" s="1526" t="s">
        <v>15</v>
      </c>
      <c r="F5" s="1526" t="s">
        <v>14</v>
      </c>
      <c r="G5" s="1526" t="s">
        <v>15</v>
      </c>
      <c r="H5" s="1130" t="s">
        <v>16</v>
      </c>
      <c r="I5" s="1526" t="s">
        <v>14</v>
      </c>
      <c r="J5" s="1526" t="s">
        <v>15</v>
      </c>
      <c r="K5" s="1131" t="s">
        <v>16</v>
      </c>
      <c r="L5" s="1526" t="s">
        <v>14</v>
      </c>
      <c r="M5" s="1526" t="s">
        <v>15</v>
      </c>
      <c r="N5" s="1131" t="s">
        <v>16</v>
      </c>
      <c r="O5" s="1526" t="s">
        <v>14</v>
      </c>
      <c r="P5" s="1526" t="s">
        <v>15</v>
      </c>
      <c r="Q5" s="1526" t="s">
        <v>16</v>
      </c>
      <c r="R5" s="1606"/>
      <c r="S5" s="326"/>
    </row>
    <row r="6" customFormat="false" ht="18" hidden="false" customHeight="false" outlineLevel="0" collapsed="false">
      <c r="B6" s="1607" t="s">
        <v>17</v>
      </c>
      <c r="C6" s="1608" t="s">
        <v>18</v>
      </c>
      <c r="D6" s="1609" t="n">
        <v>1</v>
      </c>
      <c r="E6" s="1609" t="n">
        <v>2</v>
      </c>
      <c r="F6" s="1609" t="n">
        <v>3</v>
      </c>
      <c r="G6" s="1610" t="n">
        <v>4</v>
      </c>
      <c r="H6" s="1610" t="s">
        <v>19</v>
      </c>
      <c r="I6" s="1610" t="n">
        <v>6</v>
      </c>
      <c r="J6" s="1610" t="n">
        <v>7</v>
      </c>
      <c r="K6" s="1611" t="s">
        <v>20</v>
      </c>
      <c r="L6" s="1610" t="n">
        <v>9</v>
      </c>
      <c r="M6" s="1610" t="s">
        <v>22</v>
      </c>
      <c r="N6" s="1610" t="s">
        <v>23</v>
      </c>
      <c r="O6" s="1610" t="n">
        <v>12</v>
      </c>
      <c r="P6" s="1610" t="n">
        <v>13</v>
      </c>
      <c r="Q6" s="1610" t="s">
        <v>593</v>
      </c>
      <c r="R6" s="1612" t="n">
        <v>15</v>
      </c>
      <c r="S6" s="1612" t="n">
        <v>16</v>
      </c>
    </row>
    <row r="7" customFormat="false" ht="18" hidden="false" customHeight="false" outlineLevel="0" collapsed="false">
      <c r="B7" s="1613"/>
      <c r="C7" s="1613"/>
      <c r="D7" s="1614" t="n">
        <v>1690</v>
      </c>
      <c r="E7" s="1614" t="n">
        <v>7169</v>
      </c>
      <c r="F7" s="1614" t="n">
        <v>64</v>
      </c>
      <c r="G7" s="1614" t="n">
        <v>234</v>
      </c>
      <c r="H7" s="1615" t="n">
        <v>3.78698224852071</v>
      </c>
      <c r="I7" s="1614" t="n">
        <v>115</v>
      </c>
      <c r="J7" s="1614" t="n">
        <v>472</v>
      </c>
      <c r="K7" s="1615" t="n">
        <v>6.80473372781065</v>
      </c>
      <c r="L7" s="1614" t="n">
        <v>179</v>
      </c>
      <c r="M7" s="1614" t="n">
        <v>706</v>
      </c>
      <c r="N7" s="1615" t="n">
        <v>10.5917159763314</v>
      </c>
      <c r="O7" s="1614" t="n">
        <v>85</v>
      </c>
      <c r="P7" s="1614" t="n">
        <v>336</v>
      </c>
      <c r="Q7" s="1616" t="n">
        <v>5.02958579881657</v>
      </c>
      <c r="R7" s="1614" t="n">
        <v>50</v>
      </c>
      <c r="S7" s="1617"/>
      <c r="T7" s="1618"/>
    </row>
    <row r="8" customFormat="false" ht="26.4" hidden="false" customHeight="false" outlineLevel="0" collapsed="false">
      <c r="B8" s="1526" t="s">
        <v>25</v>
      </c>
      <c r="C8" s="1323" t="s">
        <v>32</v>
      </c>
      <c r="D8" s="1619" t="n">
        <v>1690</v>
      </c>
      <c r="E8" s="1619" t="n">
        <v>7169</v>
      </c>
      <c r="F8" s="1619" t="n">
        <v>64</v>
      </c>
      <c r="G8" s="1619" t="n">
        <v>234</v>
      </c>
      <c r="H8" s="1620" t="n">
        <v>3.78698224852071</v>
      </c>
      <c r="I8" s="1619" t="n">
        <v>115</v>
      </c>
      <c r="J8" s="1619" t="n">
        <v>472</v>
      </c>
      <c r="K8" s="1620" t="n">
        <v>6.80473372781065</v>
      </c>
      <c r="L8" s="1619" t="n">
        <v>179</v>
      </c>
      <c r="M8" s="1619" t="n">
        <v>706</v>
      </c>
      <c r="N8" s="1621" t="n">
        <v>10.5917159763314</v>
      </c>
      <c r="O8" s="1619" t="n">
        <v>85</v>
      </c>
      <c r="P8" s="1619" t="n">
        <v>336</v>
      </c>
      <c r="Q8" s="1622" t="n">
        <v>5.02958579881657</v>
      </c>
      <c r="R8" s="1619" t="n">
        <v>50</v>
      </c>
      <c r="S8" s="1619" t="n">
        <v>0</v>
      </c>
      <c r="T8" s="1623"/>
    </row>
    <row r="9" customFormat="false" ht="26.4" hidden="false" customHeight="false" outlineLevel="0" collapsed="false">
      <c r="B9" s="1530" t="n">
        <v>1</v>
      </c>
      <c r="C9" s="1102" t="s">
        <v>1693</v>
      </c>
      <c r="D9" s="1624" t="n">
        <v>123</v>
      </c>
      <c r="E9" s="1625" t="n">
        <v>537</v>
      </c>
      <c r="F9" s="1626" t="n">
        <v>3</v>
      </c>
      <c r="G9" s="1626" t="n">
        <v>6</v>
      </c>
      <c r="H9" s="1627" t="n">
        <v>2.4390243902439</v>
      </c>
      <c r="I9" s="1626" t="n">
        <v>8</v>
      </c>
      <c r="J9" s="1626" t="n">
        <v>34</v>
      </c>
      <c r="K9" s="1627" t="n">
        <v>6.50406504065041</v>
      </c>
      <c r="L9" s="1628" t="n">
        <v>11</v>
      </c>
      <c r="M9" s="1628" t="n">
        <v>40</v>
      </c>
      <c r="N9" s="1629" t="n">
        <v>8.94308943089431</v>
      </c>
      <c r="O9" s="1617" t="n">
        <v>10</v>
      </c>
      <c r="P9" s="1617" t="n">
        <v>38</v>
      </c>
      <c r="Q9" s="1630" t="n">
        <v>8.13008130081301</v>
      </c>
      <c r="R9" s="1628" t="n">
        <v>8</v>
      </c>
      <c r="S9" s="1628"/>
    </row>
    <row r="10" customFormat="false" ht="18" hidden="false" customHeight="false" outlineLevel="0" collapsed="false">
      <c r="B10" s="1530" t="n">
        <v>2</v>
      </c>
      <c r="C10" s="1102" t="s">
        <v>1694</v>
      </c>
      <c r="D10" s="1624" t="n">
        <v>98</v>
      </c>
      <c r="E10" s="1631" t="n">
        <v>393</v>
      </c>
      <c r="F10" s="1626" t="n">
        <v>3</v>
      </c>
      <c r="G10" s="1626" t="n">
        <v>9</v>
      </c>
      <c r="H10" s="1627" t="n">
        <v>3.06122448979592</v>
      </c>
      <c r="I10" s="1626" t="n">
        <v>3</v>
      </c>
      <c r="J10" s="1626" t="n">
        <v>13</v>
      </c>
      <c r="K10" s="1627" t="n">
        <v>3.06122448979592</v>
      </c>
      <c r="L10" s="1628" t="n">
        <v>6</v>
      </c>
      <c r="M10" s="1628" t="n">
        <v>22</v>
      </c>
      <c r="N10" s="1629" t="n">
        <v>6.12244897959184</v>
      </c>
      <c r="O10" s="1617" t="n">
        <v>4</v>
      </c>
      <c r="P10" s="1617" t="n">
        <v>10</v>
      </c>
      <c r="Q10" s="1630" t="n">
        <v>4.08163265306123</v>
      </c>
      <c r="R10" s="1628" t="n">
        <v>2</v>
      </c>
      <c r="S10" s="1628"/>
    </row>
    <row r="11" customFormat="false" ht="18" hidden="false" customHeight="false" outlineLevel="0" collapsed="false">
      <c r="B11" s="1530" t="n">
        <v>3</v>
      </c>
      <c r="C11" s="1102" t="s">
        <v>1695</v>
      </c>
      <c r="D11" s="1624" t="n">
        <v>78</v>
      </c>
      <c r="E11" s="1631" t="n">
        <v>303</v>
      </c>
      <c r="F11" s="1626" t="n">
        <v>2</v>
      </c>
      <c r="G11" s="1626" t="n">
        <v>7</v>
      </c>
      <c r="H11" s="1627" t="n">
        <v>2.56410256410256</v>
      </c>
      <c r="I11" s="1626" t="n">
        <v>3</v>
      </c>
      <c r="J11" s="1626" t="n">
        <v>12</v>
      </c>
      <c r="K11" s="1627" t="n">
        <v>3.84615384615385</v>
      </c>
      <c r="L11" s="1628" t="n">
        <v>5</v>
      </c>
      <c r="M11" s="1628" t="n">
        <v>19</v>
      </c>
      <c r="N11" s="1629" t="n">
        <v>6.41025641025641</v>
      </c>
      <c r="O11" s="1617" t="n">
        <v>4</v>
      </c>
      <c r="P11" s="1617" t="n">
        <v>15</v>
      </c>
      <c r="Q11" s="1630" t="n">
        <v>5.12820512820513</v>
      </c>
      <c r="R11" s="1628" t="n">
        <v>5</v>
      </c>
      <c r="S11" s="1628"/>
    </row>
    <row r="12" customFormat="false" ht="18" hidden="false" customHeight="false" outlineLevel="0" collapsed="false">
      <c r="B12" s="1530" t="n">
        <v>4</v>
      </c>
      <c r="C12" s="1102" t="s">
        <v>1611</v>
      </c>
      <c r="D12" s="1624" t="n">
        <v>119</v>
      </c>
      <c r="E12" s="1631" t="n">
        <v>460</v>
      </c>
      <c r="F12" s="1626" t="n">
        <v>4</v>
      </c>
      <c r="G12" s="1626" t="n">
        <v>19</v>
      </c>
      <c r="H12" s="1627" t="n">
        <v>3.36134453781513</v>
      </c>
      <c r="I12" s="1626" t="n">
        <v>9</v>
      </c>
      <c r="J12" s="1626" t="n">
        <v>36</v>
      </c>
      <c r="K12" s="1627" t="n">
        <v>7.56302521008403</v>
      </c>
      <c r="L12" s="1628" t="n">
        <v>13</v>
      </c>
      <c r="M12" s="1628" t="n">
        <v>55</v>
      </c>
      <c r="N12" s="1629" t="n">
        <v>10.9243697478992</v>
      </c>
      <c r="O12" s="1617" t="n">
        <v>5</v>
      </c>
      <c r="P12" s="1617" t="n">
        <v>18</v>
      </c>
      <c r="Q12" s="1630" t="n">
        <v>4.20168067226891</v>
      </c>
      <c r="R12" s="1628" t="n">
        <v>6</v>
      </c>
      <c r="S12" s="1628"/>
    </row>
    <row r="13" customFormat="false" ht="26.4" hidden="false" customHeight="false" outlineLevel="0" collapsed="false">
      <c r="B13" s="1530" t="n">
        <v>5</v>
      </c>
      <c r="C13" s="1102" t="s">
        <v>1696</v>
      </c>
      <c r="D13" s="1624" t="n">
        <v>65</v>
      </c>
      <c r="E13" s="1631" t="n">
        <v>278</v>
      </c>
      <c r="F13" s="1626" t="n">
        <v>2</v>
      </c>
      <c r="G13" s="1626" t="n">
        <v>5</v>
      </c>
      <c r="H13" s="1627" t="n">
        <v>3.07692307692308</v>
      </c>
      <c r="I13" s="1626" t="n">
        <v>1</v>
      </c>
      <c r="J13" s="1626" t="n">
        <v>7</v>
      </c>
      <c r="K13" s="1627" t="n">
        <v>1.53846153846154</v>
      </c>
      <c r="L13" s="1628" t="n">
        <v>3</v>
      </c>
      <c r="M13" s="1628" t="n">
        <v>12</v>
      </c>
      <c r="N13" s="1629" t="n">
        <v>4.61538461538462</v>
      </c>
      <c r="O13" s="1617" t="n">
        <v>2</v>
      </c>
      <c r="P13" s="1617" t="n">
        <v>7</v>
      </c>
      <c r="Q13" s="1630" t="n">
        <v>3.07692307692308</v>
      </c>
      <c r="R13" s="1628"/>
      <c r="S13" s="1628"/>
    </row>
    <row r="14" customFormat="false" ht="26.4" hidden="false" customHeight="false" outlineLevel="0" collapsed="false">
      <c r="B14" s="1530" t="n">
        <v>6</v>
      </c>
      <c r="C14" s="1102" t="s">
        <v>1697</v>
      </c>
      <c r="D14" s="1624" t="n">
        <v>120</v>
      </c>
      <c r="E14" s="1631" t="n">
        <v>524</v>
      </c>
      <c r="F14" s="1626" t="n">
        <v>6</v>
      </c>
      <c r="G14" s="1626" t="n">
        <v>32</v>
      </c>
      <c r="H14" s="1627" t="n">
        <v>5</v>
      </c>
      <c r="I14" s="1626" t="n">
        <v>20</v>
      </c>
      <c r="J14" s="1626" t="n">
        <v>81</v>
      </c>
      <c r="K14" s="1627" t="n">
        <v>16.6666666666667</v>
      </c>
      <c r="L14" s="1628" t="n">
        <v>26</v>
      </c>
      <c r="M14" s="1628" t="n">
        <v>113</v>
      </c>
      <c r="N14" s="1629" t="n">
        <v>21.6666666666667</v>
      </c>
      <c r="O14" s="1617" t="n">
        <v>11</v>
      </c>
      <c r="P14" s="1617" t="n">
        <v>51</v>
      </c>
      <c r="Q14" s="1630" t="n">
        <v>9.16666666666667</v>
      </c>
      <c r="R14" s="1628" t="n">
        <v>6</v>
      </c>
      <c r="S14" s="1628"/>
    </row>
    <row r="15" customFormat="false" ht="26.4" hidden="false" customHeight="false" outlineLevel="0" collapsed="false">
      <c r="B15" s="1530" t="n">
        <v>7</v>
      </c>
      <c r="C15" s="1102" t="s">
        <v>1698</v>
      </c>
      <c r="D15" s="1624" t="n">
        <v>97</v>
      </c>
      <c r="E15" s="1631" t="n">
        <v>419</v>
      </c>
      <c r="F15" s="1626" t="n">
        <v>3</v>
      </c>
      <c r="G15" s="1626" t="n">
        <v>12</v>
      </c>
      <c r="H15" s="1627" t="n">
        <v>3.09278350515464</v>
      </c>
      <c r="I15" s="1626" t="n">
        <v>10</v>
      </c>
      <c r="J15" s="1626" t="n">
        <v>42</v>
      </c>
      <c r="K15" s="1627" t="n">
        <v>10.3092783505155</v>
      </c>
      <c r="L15" s="1628" t="n">
        <v>13</v>
      </c>
      <c r="M15" s="1628" t="n">
        <v>54</v>
      </c>
      <c r="N15" s="1629" t="n">
        <v>13.4020618556701</v>
      </c>
      <c r="O15" s="1617" t="n">
        <v>6</v>
      </c>
      <c r="P15" s="1617" t="n">
        <v>24</v>
      </c>
      <c r="Q15" s="1630" t="n">
        <v>6.18556701030928</v>
      </c>
      <c r="R15" s="1628" t="n">
        <v>3</v>
      </c>
      <c r="S15" s="1628"/>
    </row>
    <row r="16" customFormat="false" ht="26.4" hidden="false" customHeight="false" outlineLevel="0" collapsed="false">
      <c r="B16" s="1530" t="n">
        <v>8</v>
      </c>
      <c r="C16" s="1102" t="s">
        <v>1699</v>
      </c>
      <c r="D16" s="1624" t="n">
        <v>44</v>
      </c>
      <c r="E16" s="1631" t="n">
        <v>172</v>
      </c>
      <c r="F16" s="1626" t="n">
        <v>2</v>
      </c>
      <c r="G16" s="1626" t="n">
        <v>10</v>
      </c>
      <c r="H16" s="1627" t="n">
        <v>4.54545454545455</v>
      </c>
      <c r="I16" s="1626" t="n">
        <v>3</v>
      </c>
      <c r="J16" s="1626" t="n">
        <v>11</v>
      </c>
      <c r="K16" s="1627" t="n">
        <v>6.81818181818182</v>
      </c>
      <c r="L16" s="1628" t="n">
        <v>5</v>
      </c>
      <c r="M16" s="1628" t="n">
        <v>21</v>
      </c>
      <c r="N16" s="1629" t="n">
        <v>11.3636363636364</v>
      </c>
      <c r="O16" s="1617" t="n">
        <v>4</v>
      </c>
      <c r="P16" s="1617" t="n">
        <v>18</v>
      </c>
      <c r="Q16" s="1630" t="n">
        <v>9.09090909090909</v>
      </c>
      <c r="R16" s="1628" t="n">
        <v>2</v>
      </c>
      <c r="S16" s="1628"/>
    </row>
    <row r="17" customFormat="false" ht="26.4" hidden="false" customHeight="false" outlineLevel="0" collapsed="false">
      <c r="B17" s="1530" t="n">
        <v>9</v>
      </c>
      <c r="C17" s="1102" t="s">
        <v>1700</v>
      </c>
      <c r="D17" s="1624" t="n">
        <v>50</v>
      </c>
      <c r="E17" s="1631" t="n">
        <v>209</v>
      </c>
      <c r="F17" s="1626" t="n">
        <v>3</v>
      </c>
      <c r="G17" s="1626" t="n">
        <v>14</v>
      </c>
      <c r="H17" s="1627" t="n">
        <v>6</v>
      </c>
      <c r="I17" s="1626" t="n">
        <v>6</v>
      </c>
      <c r="J17" s="1626" t="n">
        <v>20</v>
      </c>
      <c r="K17" s="1627" t="n">
        <v>12</v>
      </c>
      <c r="L17" s="1628" t="n">
        <v>9</v>
      </c>
      <c r="M17" s="1628" t="n">
        <v>34</v>
      </c>
      <c r="N17" s="1629" t="n">
        <v>18</v>
      </c>
      <c r="O17" s="1617" t="n">
        <v>5</v>
      </c>
      <c r="P17" s="1617" t="n">
        <v>22</v>
      </c>
      <c r="Q17" s="1630" t="n">
        <v>10</v>
      </c>
      <c r="R17" s="1628" t="n">
        <v>2</v>
      </c>
      <c r="S17" s="1628"/>
    </row>
    <row r="18" customFormat="false" ht="39.6" hidden="false" customHeight="false" outlineLevel="0" collapsed="false">
      <c r="B18" s="1530" t="n">
        <v>10</v>
      </c>
      <c r="C18" s="1102" t="s">
        <v>1701</v>
      </c>
      <c r="D18" s="1624" t="n">
        <v>255</v>
      </c>
      <c r="E18" s="1631" t="n">
        <v>1106</v>
      </c>
      <c r="F18" s="1626" t="n">
        <v>4</v>
      </c>
      <c r="G18" s="1626" t="n">
        <v>10</v>
      </c>
      <c r="H18" s="1627" t="n">
        <v>1.56862745098039</v>
      </c>
      <c r="I18" s="1626" t="n">
        <v>17</v>
      </c>
      <c r="J18" s="1626" t="n">
        <v>70</v>
      </c>
      <c r="K18" s="1627" t="n">
        <v>6.66666666666667</v>
      </c>
      <c r="L18" s="1628" t="n">
        <v>21</v>
      </c>
      <c r="M18" s="1628" t="n">
        <v>80</v>
      </c>
      <c r="N18" s="1629" t="n">
        <v>8.23529411764706</v>
      </c>
      <c r="O18" s="1617" t="n">
        <v>14</v>
      </c>
      <c r="P18" s="1617" t="n">
        <v>50</v>
      </c>
      <c r="Q18" s="1630" t="n">
        <v>5.49019607843137</v>
      </c>
      <c r="R18" s="1628" t="n">
        <v>6</v>
      </c>
      <c r="S18" s="1628"/>
    </row>
    <row r="19" customFormat="false" ht="26.4" hidden="false" customHeight="false" outlineLevel="0" collapsed="false">
      <c r="B19" s="1530" t="n">
        <v>11</v>
      </c>
      <c r="C19" s="1102" t="s">
        <v>1702</v>
      </c>
      <c r="D19" s="1624" t="n">
        <v>132</v>
      </c>
      <c r="E19" s="1631" t="n">
        <v>551</v>
      </c>
      <c r="F19" s="1626" t="n">
        <v>3</v>
      </c>
      <c r="G19" s="1626" t="n">
        <v>14</v>
      </c>
      <c r="H19" s="1627" t="n">
        <v>2.27272727272727</v>
      </c>
      <c r="I19" s="1626" t="n">
        <v>3</v>
      </c>
      <c r="J19" s="1626" t="n">
        <v>14</v>
      </c>
      <c r="K19" s="1627" t="n">
        <v>2.27272727272727</v>
      </c>
      <c r="L19" s="1628" t="n">
        <v>6</v>
      </c>
      <c r="M19" s="1628" t="n">
        <v>28</v>
      </c>
      <c r="N19" s="1629" t="n">
        <v>4.54545454545455</v>
      </c>
      <c r="O19" s="1617" t="n">
        <v>4</v>
      </c>
      <c r="P19" s="1617" t="n">
        <v>11</v>
      </c>
      <c r="Q19" s="1630" t="n">
        <v>3.03030303030303</v>
      </c>
      <c r="R19" s="1628" t="n">
        <v>2</v>
      </c>
      <c r="S19" s="1632"/>
    </row>
    <row r="20" customFormat="false" ht="26.4" hidden="false" customHeight="false" outlineLevel="0" collapsed="false">
      <c r="B20" s="1530" t="n">
        <v>12</v>
      </c>
      <c r="C20" s="1102" t="s">
        <v>392</v>
      </c>
      <c r="D20" s="1624" t="n">
        <v>137</v>
      </c>
      <c r="E20" s="1631" t="n">
        <v>590</v>
      </c>
      <c r="F20" s="1626" t="n">
        <v>7</v>
      </c>
      <c r="G20" s="1626" t="n">
        <v>23</v>
      </c>
      <c r="H20" s="1627" t="n">
        <v>5.10948905109489</v>
      </c>
      <c r="I20" s="1626" t="n">
        <v>1</v>
      </c>
      <c r="J20" s="1626" t="n">
        <v>5</v>
      </c>
      <c r="K20" s="1627" t="n">
        <v>0.72992700729927</v>
      </c>
      <c r="L20" s="1628" t="n">
        <v>8</v>
      </c>
      <c r="M20" s="1628" t="n">
        <v>28</v>
      </c>
      <c r="N20" s="1629" t="n">
        <v>5.83941605839416</v>
      </c>
      <c r="O20" s="1617" t="n">
        <v>1</v>
      </c>
      <c r="P20" s="1617" t="n">
        <v>3</v>
      </c>
      <c r="Q20" s="1630" t="n">
        <v>0.72992700729927</v>
      </c>
      <c r="R20" s="1628" t="n">
        <v>1</v>
      </c>
      <c r="S20" s="1628"/>
    </row>
    <row r="21" customFormat="false" ht="26.4" hidden="false" customHeight="false" outlineLevel="0" collapsed="false">
      <c r="B21" s="1530" t="n">
        <v>13</v>
      </c>
      <c r="C21" s="1102" t="s">
        <v>1703</v>
      </c>
      <c r="D21" s="1624" t="n">
        <v>86</v>
      </c>
      <c r="E21" s="1631" t="n">
        <v>379</v>
      </c>
      <c r="F21" s="1626" t="n">
        <v>7</v>
      </c>
      <c r="G21" s="1626" t="n">
        <v>21</v>
      </c>
      <c r="H21" s="1627" t="n">
        <v>8.13953488372093</v>
      </c>
      <c r="I21" s="1626" t="n">
        <v>5</v>
      </c>
      <c r="J21" s="1626" t="n">
        <v>19</v>
      </c>
      <c r="K21" s="1627" t="n">
        <v>5.81395348837209</v>
      </c>
      <c r="L21" s="1628" t="n">
        <v>12</v>
      </c>
      <c r="M21" s="1628" t="n">
        <v>40</v>
      </c>
      <c r="N21" s="1629" t="n">
        <v>13.953488372093</v>
      </c>
      <c r="O21" s="1617" t="n">
        <v>1</v>
      </c>
      <c r="P21" s="1617" t="n">
        <v>3</v>
      </c>
      <c r="Q21" s="1630" t="n">
        <v>1.16279069767442</v>
      </c>
      <c r="R21" s="1628" t="n">
        <v>1</v>
      </c>
      <c r="S21" s="1628"/>
    </row>
    <row r="22" customFormat="false" ht="39.6" hidden="false" customHeight="false" outlineLevel="0" collapsed="false">
      <c r="B22" s="1530" t="n">
        <v>14</v>
      </c>
      <c r="C22" s="1102" t="s">
        <v>1704</v>
      </c>
      <c r="D22" s="1624" t="n">
        <v>55</v>
      </c>
      <c r="E22" s="1631" t="n">
        <v>239</v>
      </c>
      <c r="F22" s="1626" t="n">
        <v>2</v>
      </c>
      <c r="G22" s="1626" t="n">
        <v>5</v>
      </c>
      <c r="H22" s="1627" t="n">
        <v>3.63636363636364</v>
      </c>
      <c r="I22" s="1626" t="n">
        <v>3</v>
      </c>
      <c r="J22" s="1626" t="n">
        <v>14</v>
      </c>
      <c r="K22" s="1627" t="n">
        <v>5.45454545454545</v>
      </c>
      <c r="L22" s="1628" t="n">
        <v>5</v>
      </c>
      <c r="M22" s="1628" t="n">
        <v>19</v>
      </c>
      <c r="N22" s="1629" t="n">
        <v>9.09090909090909</v>
      </c>
      <c r="O22" s="1617"/>
      <c r="P22" s="1617"/>
      <c r="Q22" s="1630" t="n">
        <v>0</v>
      </c>
      <c r="R22" s="1628"/>
      <c r="S22" s="1633"/>
    </row>
    <row r="23" customFormat="false" ht="18" hidden="false" customHeight="false" outlineLevel="0" collapsed="false">
      <c r="B23" s="1530" t="n">
        <v>15</v>
      </c>
      <c r="C23" s="1102" t="s">
        <v>401</v>
      </c>
      <c r="D23" s="1624" t="n">
        <v>30</v>
      </c>
      <c r="E23" s="1631" t="n">
        <v>137</v>
      </c>
      <c r="F23" s="1626" t="n">
        <v>2</v>
      </c>
      <c r="G23" s="1626" t="n">
        <v>5</v>
      </c>
      <c r="H23" s="1627" t="n">
        <v>6.66666666666667</v>
      </c>
      <c r="I23" s="1626" t="n">
        <v>4</v>
      </c>
      <c r="J23" s="1626" t="n">
        <v>19</v>
      </c>
      <c r="K23" s="1627" t="n">
        <v>13.3333333333333</v>
      </c>
      <c r="L23" s="1628" t="n">
        <v>6</v>
      </c>
      <c r="M23" s="1628" t="n">
        <v>24</v>
      </c>
      <c r="N23" s="1629" t="n">
        <v>20</v>
      </c>
      <c r="O23" s="1617" t="n">
        <v>1</v>
      </c>
      <c r="P23" s="1617" t="n">
        <v>2</v>
      </c>
      <c r="Q23" s="1630" t="n">
        <v>3.33333333333333</v>
      </c>
      <c r="R23" s="1628" t="n">
        <v>1</v>
      </c>
      <c r="S23" s="1628"/>
    </row>
    <row r="24" customFormat="false" ht="26.4" hidden="false" customHeight="false" outlineLevel="0" collapsed="false">
      <c r="B24" s="1530" t="n">
        <v>16</v>
      </c>
      <c r="C24" s="1102" t="s">
        <v>1705</v>
      </c>
      <c r="D24" s="1624" t="n">
        <v>54</v>
      </c>
      <c r="E24" s="1631" t="n">
        <v>233</v>
      </c>
      <c r="F24" s="1626" t="n">
        <v>3</v>
      </c>
      <c r="G24" s="1626" t="n">
        <v>5</v>
      </c>
      <c r="H24" s="1627" t="n">
        <v>5.55555555555556</v>
      </c>
      <c r="I24" s="1626" t="n">
        <v>3</v>
      </c>
      <c r="J24" s="1626" t="n">
        <v>14</v>
      </c>
      <c r="K24" s="1627" t="n">
        <v>5.55555555555556</v>
      </c>
      <c r="L24" s="1628" t="n">
        <v>6</v>
      </c>
      <c r="M24" s="1628" t="n">
        <v>19</v>
      </c>
      <c r="N24" s="1629" t="n">
        <v>11.1111111111111</v>
      </c>
      <c r="O24" s="1617" t="n">
        <v>2</v>
      </c>
      <c r="P24" s="1617" t="n">
        <v>8</v>
      </c>
      <c r="Q24" s="1630" t="n">
        <v>3.7037037037037</v>
      </c>
      <c r="R24" s="1628" t="n">
        <v>1</v>
      </c>
      <c r="S24" s="1628"/>
    </row>
    <row r="25" customFormat="false" ht="26.4" hidden="false" customHeight="false" outlineLevel="0" collapsed="false">
      <c r="B25" s="1530" t="n">
        <v>17</v>
      </c>
      <c r="C25" s="1102" t="s">
        <v>1046</v>
      </c>
      <c r="D25" s="1624" t="n">
        <v>52</v>
      </c>
      <c r="E25" s="1631" t="n">
        <v>225</v>
      </c>
      <c r="F25" s="1626" t="n">
        <v>3</v>
      </c>
      <c r="G25" s="1626" t="n">
        <v>16</v>
      </c>
      <c r="H25" s="1627" t="n">
        <v>5.76923076923077</v>
      </c>
      <c r="I25" s="1626" t="n">
        <v>7</v>
      </c>
      <c r="J25" s="1626" t="n">
        <v>23</v>
      </c>
      <c r="K25" s="1627" t="n">
        <v>13.4615384615385</v>
      </c>
      <c r="L25" s="1628" t="n">
        <v>10</v>
      </c>
      <c r="M25" s="1628" t="n">
        <v>39</v>
      </c>
      <c r="N25" s="1629" t="n">
        <v>19.2307692307692</v>
      </c>
      <c r="O25" s="1617" t="n">
        <v>6</v>
      </c>
      <c r="P25" s="1617" t="n">
        <v>30</v>
      </c>
      <c r="Q25" s="1630" t="n">
        <v>11.5384615384615</v>
      </c>
      <c r="R25" s="1628" t="n">
        <v>2</v>
      </c>
      <c r="S25" s="1628"/>
    </row>
    <row r="26" customFormat="false" ht="39.6" hidden="false" customHeight="false" outlineLevel="0" collapsed="false">
      <c r="B26" s="1530" t="n">
        <v>18</v>
      </c>
      <c r="C26" s="1102" t="s">
        <v>1706</v>
      </c>
      <c r="D26" s="1624" t="n">
        <v>95</v>
      </c>
      <c r="E26" s="1631" t="n">
        <v>414</v>
      </c>
      <c r="F26" s="1626" t="n">
        <v>5</v>
      </c>
      <c r="G26" s="1626" t="n">
        <v>21</v>
      </c>
      <c r="H26" s="1627" t="n">
        <v>5.26315789473684</v>
      </c>
      <c r="I26" s="1626" t="n">
        <v>9</v>
      </c>
      <c r="J26" s="1626" t="n">
        <v>38</v>
      </c>
      <c r="K26" s="1627" t="n">
        <v>9.47368421052632</v>
      </c>
      <c r="L26" s="1628" t="n">
        <v>14</v>
      </c>
      <c r="M26" s="1628" t="n">
        <v>59</v>
      </c>
      <c r="N26" s="1629" t="n">
        <v>14.7368421052632</v>
      </c>
      <c r="O26" s="1617" t="n">
        <v>5</v>
      </c>
      <c r="P26" s="1617" t="n">
        <v>26</v>
      </c>
      <c r="Q26" s="1630" t="n">
        <v>5.26315789473684</v>
      </c>
      <c r="R26" s="1628" t="n">
        <v>2</v>
      </c>
      <c r="S26" s="1628"/>
    </row>
    <row r="27" customFormat="false" ht="18" hidden="false" customHeight="false" outlineLevel="0" collapsed="false">
      <c r="B27" s="643"/>
      <c r="F27" s="1634"/>
      <c r="G27" s="1634"/>
      <c r="H27" s="1635"/>
    </row>
    <row r="28" customFormat="false" ht="18" hidden="false" customHeight="false" outlineLevel="0" collapsed="false">
      <c r="B28" s="643"/>
      <c r="D28" s="1634"/>
      <c r="G28" s="1634"/>
      <c r="H28" s="1635"/>
    </row>
    <row r="29" customFormat="false" ht="18" hidden="false" customHeight="false" outlineLevel="0" collapsed="false">
      <c r="H29" s="1635"/>
      <c r="I29" s="1635"/>
    </row>
    <row r="30" customFormat="false" ht="18" hidden="false" customHeight="false" outlineLevel="0" collapsed="false">
      <c r="G30" s="1634"/>
      <c r="H30" s="1635"/>
    </row>
    <row r="31" customFormat="false" ht="18" hidden="false" customHeight="false" outlineLevel="0" collapsed="false">
      <c r="G31" s="1634"/>
    </row>
    <row r="32" customFormat="false" ht="18" hidden="false" customHeight="false" outlineLevel="0" collapsed="false">
      <c r="F32" s="1635"/>
    </row>
    <row r="34" customFormat="false" ht="18" hidden="false" customHeight="false" outlineLevel="0" collapsed="false">
      <c r="J34" s="1635"/>
    </row>
    <row r="42" customFormat="false" ht="18" hidden="false" customHeight="false" outlineLevel="0" collapsed="false">
      <c r="L42" s="1636"/>
    </row>
  </sheetData>
  <mergeCells count="12">
    <mergeCell ref="B1:S1"/>
    <mergeCell ref="B2:S2"/>
    <mergeCell ref="B3:B5"/>
    <mergeCell ref="C3:C5"/>
    <mergeCell ref="D3:E4"/>
    <mergeCell ref="F3:R3"/>
    <mergeCell ref="S3:S5"/>
    <mergeCell ref="F4:H4"/>
    <mergeCell ref="I4:K4"/>
    <mergeCell ref="L4:N4"/>
    <mergeCell ref="O4:Q4"/>
    <mergeCell ref="R4: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0" width="4.36"/>
    <col collapsed="false" customWidth="true" hidden="false" outlineLevel="0" max="2" min="2" style="0" width="16.53"/>
    <col collapsed="false" customWidth="true" hidden="false" outlineLevel="0" max="3" min="3" style="0" width="8.54"/>
    <col collapsed="false" customWidth="true" hidden="false" outlineLevel="0" max="4" min="4" style="921" width="7.54"/>
    <col collapsed="false" customWidth="true" hidden="false" outlineLevel="0" max="5" min="5" style="191" width="6.17"/>
    <col collapsed="false" customWidth="true" hidden="false" outlineLevel="0" max="6" min="6" style="0" width="6.17"/>
    <col collapsed="false" customWidth="true" hidden="false" outlineLevel="0" max="7" min="7" style="1637" width="8.17"/>
    <col collapsed="false" customWidth="true" hidden="false" outlineLevel="0" max="8" min="8" style="191" width="6.36"/>
    <col collapsed="false" customWidth="true" hidden="false" outlineLevel="0" max="9" min="9" style="0" width="6.54"/>
    <col collapsed="false" customWidth="true" hidden="false" outlineLevel="0" max="10" min="10" style="1637" width="7.99"/>
    <col collapsed="false" customWidth="true" hidden="false" outlineLevel="0" max="11" min="11" style="0" width="6.17"/>
    <col collapsed="false" customWidth="true" hidden="false" outlineLevel="0" max="12" min="12" style="1638" width="7.9"/>
    <col collapsed="false" customWidth="true" hidden="false" outlineLevel="0" max="13" min="13" style="922" width="9.17"/>
    <col collapsed="false" customWidth="true" hidden="false" outlineLevel="0" max="14" min="14" style="921" width="5.9"/>
    <col collapsed="false" customWidth="true" hidden="false" outlineLevel="0" max="15" min="15" style="464" width="6.9"/>
    <col collapsed="false" customWidth="true" hidden="false" outlineLevel="0" max="16" min="16" style="0" width="5.81"/>
    <col collapsed="false" customWidth="true" hidden="false" outlineLevel="0" max="17" min="17" style="464" width="6.09"/>
    <col collapsed="false" customWidth="true" hidden="false" outlineLevel="0" max="19" min="19" style="0" width="8.17"/>
    <col collapsed="false" customWidth="true" hidden="false" outlineLevel="0" max="20" min="20" style="0" width="7.54"/>
    <col collapsed="false" customWidth="true" hidden="false" outlineLevel="0" max="21" min="21" style="0" width="7.9"/>
  </cols>
  <sheetData>
    <row r="1" customFormat="false" ht="21" hidden="false" customHeight="true" outlineLevel="0" collapsed="false">
      <c r="A1" s="162" t="s">
        <v>266</v>
      </c>
      <c r="B1" s="162"/>
      <c r="C1" s="162"/>
      <c r="D1" s="162"/>
      <c r="E1" s="162"/>
      <c r="F1" s="162"/>
      <c r="G1" s="162"/>
      <c r="H1" s="162"/>
      <c r="I1" s="162"/>
      <c r="J1" s="162"/>
      <c r="K1" s="162"/>
      <c r="L1" s="162"/>
      <c r="M1" s="162"/>
      <c r="N1" s="162"/>
    </row>
    <row r="2" customFormat="false" ht="21" hidden="false" customHeight="true" outlineLevel="0" collapsed="false">
      <c r="A2" s="1639" t="s">
        <v>413</v>
      </c>
      <c r="B2" s="1639"/>
      <c r="C2" s="1639"/>
      <c r="D2" s="1639"/>
      <c r="E2" s="1639"/>
      <c r="F2" s="1639"/>
      <c r="G2" s="1639"/>
      <c r="H2" s="1639"/>
      <c r="I2" s="1639"/>
      <c r="J2" s="1639"/>
      <c r="K2" s="1639"/>
      <c r="L2" s="1639"/>
      <c r="M2" s="1639"/>
      <c r="N2" s="1639"/>
    </row>
    <row r="3" customFormat="false" ht="21" hidden="false" customHeight="true" outlineLevel="0" collapsed="false">
      <c r="A3" s="164" t="s">
        <v>1707</v>
      </c>
      <c r="B3" s="164"/>
      <c r="C3" s="164"/>
      <c r="D3" s="164"/>
      <c r="E3" s="164"/>
      <c r="F3" s="164"/>
      <c r="G3" s="164"/>
      <c r="H3" s="164"/>
      <c r="I3" s="164"/>
      <c r="J3" s="164"/>
      <c r="K3" s="164"/>
      <c r="L3" s="164"/>
      <c r="M3" s="164"/>
      <c r="N3" s="164"/>
    </row>
    <row r="4" customFormat="false" ht="11.25" hidden="false" customHeight="true" outlineLevel="0" collapsed="false">
      <c r="A4" s="488"/>
      <c r="B4" s="489"/>
      <c r="C4" s="489"/>
      <c r="D4" s="1640"/>
      <c r="E4" s="490"/>
      <c r="F4" s="489"/>
      <c r="G4" s="492"/>
      <c r="H4" s="490"/>
      <c r="I4" s="489"/>
      <c r="J4" s="492"/>
    </row>
    <row r="5" s="182" customFormat="true" ht="27" hidden="false" customHeight="true" outlineLevel="0" collapsed="false">
      <c r="A5" s="495" t="s">
        <v>4</v>
      </c>
      <c r="B5" s="495" t="s">
        <v>5</v>
      </c>
      <c r="C5" s="495" t="s">
        <v>470</v>
      </c>
      <c r="D5" s="495"/>
      <c r="E5" s="495" t="s">
        <v>1708</v>
      </c>
      <c r="F5" s="495"/>
      <c r="G5" s="495"/>
      <c r="H5" s="495"/>
      <c r="I5" s="495"/>
      <c r="J5" s="495"/>
      <c r="K5" s="495"/>
      <c r="L5" s="495"/>
      <c r="M5" s="495"/>
      <c r="N5" s="495" t="s">
        <v>8</v>
      </c>
      <c r="O5" s="464"/>
      <c r="Q5" s="464"/>
    </row>
    <row r="6" s="182" customFormat="true" ht="25.2" hidden="false" customHeight="true" outlineLevel="0" collapsed="false">
      <c r="A6" s="495"/>
      <c r="B6" s="495"/>
      <c r="C6" s="495"/>
      <c r="D6" s="495"/>
      <c r="E6" s="495" t="s">
        <v>9</v>
      </c>
      <c r="F6" s="495"/>
      <c r="G6" s="495"/>
      <c r="H6" s="495" t="s">
        <v>10</v>
      </c>
      <c r="I6" s="495"/>
      <c r="J6" s="495"/>
      <c r="K6" s="67" t="s">
        <v>11</v>
      </c>
      <c r="L6" s="67"/>
      <c r="M6" s="67"/>
      <c r="N6" s="495"/>
      <c r="O6" s="464"/>
      <c r="Q6" s="464"/>
    </row>
    <row r="7" s="182" customFormat="true" ht="36" hidden="false" customHeight="true" outlineLevel="0" collapsed="false">
      <c r="A7" s="495"/>
      <c r="B7" s="495"/>
      <c r="C7" s="495" t="s">
        <v>14</v>
      </c>
      <c r="D7" s="1401" t="s">
        <v>15</v>
      </c>
      <c r="E7" s="495" t="s">
        <v>14</v>
      </c>
      <c r="F7" s="495" t="s">
        <v>15</v>
      </c>
      <c r="G7" s="1118" t="s">
        <v>16</v>
      </c>
      <c r="H7" s="495" t="s">
        <v>14</v>
      </c>
      <c r="I7" s="495" t="s">
        <v>15</v>
      </c>
      <c r="J7" s="1118" t="s">
        <v>16</v>
      </c>
      <c r="K7" s="67" t="s">
        <v>14</v>
      </c>
      <c r="L7" s="67" t="s">
        <v>15</v>
      </c>
      <c r="M7" s="1641" t="s">
        <v>16</v>
      </c>
      <c r="N7" s="495"/>
    </row>
    <row r="8" s="168" customFormat="true" ht="29.4" hidden="false" customHeight="true" outlineLevel="0" collapsed="false">
      <c r="A8" s="1642" t="s">
        <v>17</v>
      </c>
      <c r="B8" s="1642" t="s">
        <v>18</v>
      </c>
      <c r="C8" s="1642" t="n">
        <v>1</v>
      </c>
      <c r="D8" s="1643" t="n">
        <v>2</v>
      </c>
      <c r="E8" s="1642" t="n">
        <v>3</v>
      </c>
      <c r="F8" s="1642" t="n">
        <v>4</v>
      </c>
      <c r="G8" s="1644" t="s">
        <v>19</v>
      </c>
      <c r="H8" s="1642" t="n">
        <v>6</v>
      </c>
      <c r="I8" s="1642" t="n">
        <v>7</v>
      </c>
      <c r="J8" s="1644" t="s">
        <v>20</v>
      </c>
      <c r="K8" s="1645" t="s">
        <v>21</v>
      </c>
      <c r="L8" s="1645" t="s">
        <v>22</v>
      </c>
      <c r="M8" s="1646" t="s">
        <v>23</v>
      </c>
      <c r="N8" s="1647" t="n">
        <v>12</v>
      </c>
    </row>
    <row r="9" s="182" customFormat="true" ht="24" hidden="false" customHeight="true" outlineLevel="0" collapsed="false">
      <c r="A9" s="495" t="s">
        <v>25</v>
      </c>
      <c r="B9" s="514" t="s">
        <v>32</v>
      </c>
      <c r="C9" s="186"/>
      <c r="D9" s="1648"/>
      <c r="E9" s="186"/>
      <c r="F9" s="186"/>
      <c r="G9" s="187"/>
      <c r="H9" s="186"/>
      <c r="I9" s="186"/>
      <c r="J9" s="187"/>
      <c r="K9" s="1649"/>
      <c r="L9" s="1649"/>
      <c r="M9" s="1641"/>
      <c r="N9" s="481"/>
    </row>
    <row r="10" s="182" customFormat="true" ht="24" hidden="false" customHeight="true" outlineLevel="0" collapsed="false">
      <c r="A10" s="186" t="n">
        <v>1</v>
      </c>
      <c r="B10" s="1398" t="s">
        <v>1709</v>
      </c>
      <c r="C10" s="186" t="n">
        <v>50</v>
      </c>
      <c r="D10" s="1648" t="n">
        <v>218</v>
      </c>
      <c r="E10" s="1395" t="n">
        <v>5</v>
      </c>
      <c r="F10" s="1650" t="n">
        <v>27</v>
      </c>
      <c r="G10" s="187" t="n">
        <f aca="false">E10/C10*100</f>
        <v>10</v>
      </c>
      <c r="H10" s="1395" t="n">
        <v>6</v>
      </c>
      <c r="I10" s="509" t="n">
        <v>28</v>
      </c>
      <c r="J10" s="187" t="n">
        <f aca="false">H10/C10*100</f>
        <v>12</v>
      </c>
      <c r="K10" s="1650" t="n">
        <f aca="false">E10+H10</f>
        <v>11</v>
      </c>
      <c r="L10" s="1650" t="n">
        <f aca="false">F10+I10</f>
        <v>55</v>
      </c>
      <c r="M10" s="1651" t="n">
        <f aca="false">K10/C10*100</f>
        <v>22</v>
      </c>
      <c r="N10" s="481"/>
    </row>
    <row r="11" s="182" customFormat="true" ht="24" hidden="false" customHeight="true" outlineLevel="0" collapsed="false">
      <c r="A11" s="186" t="n">
        <v>2</v>
      </c>
      <c r="B11" s="1398" t="s">
        <v>1710</v>
      </c>
      <c r="C11" s="186" t="n">
        <v>75</v>
      </c>
      <c r="D11" s="1648" t="n">
        <v>344</v>
      </c>
      <c r="E11" s="1395" t="n">
        <v>6</v>
      </c>
      <c r="F11" s="1650" t="n">
        <v>26</v>
      </c>
      <c r="G11" s="187" t="n">
        <f aca="false">E11/C11*100</f>
        <v>8</v>
      </c>
      <c r="H11" s="1395" t="n">
        <v>3</v>
      </c>
      <c r="I11" s="509" t="n">
        <v>9</v>
      </c>
      <c r="J11" s="187" t="n">
        <f aca="false">H11/C11*100</f>
        <v>4</v>
      </c>
      <c r="K11" s="1650" t="n">
        <f aca="false">E11+H11</f>
        <v>9</v>
      </c>
      <c r="L11" s="1650" t="n">
        <f aca="false">F11+I11</f>
        <v>35</v>
      </c>
      <c r="M11" s="1651" t="n">
        <f aca="false">K11/C11*100</f>
        <v>12</v>
      </c>
      <c r="N11" s="481"/>
    </row>
    <row r="12" s="182" customFormat="true" ht="24" hidden="false" customHeight="true" outlineLevel="0" collapsed="false">
      <c r="A12" s="186" t="n">
        <v>3</v>
      </c>
      <c r="B12" s="1398" t="s">
        <v>1711</v>
      </c>
      <c r="C12" s="186" t="n">
        <v>64</v>
      </c>
      <c r="D12" s="1648" t="n">
        <v>299</v>
      </c>
      <c r="E12" s="1395" t="n">
        <v>3</v>
      </c>
      <c r="F12" s="1650" t="n">
        <v>13</v>
      </c>
      <c r="G12" s="187" t="n">
        <f aca="false">E12/C12*100</f>
        <v>4.6875</v>
      </c>
      <c r="H12" s="1395" t="n">
        <v>3</v>
      </c>
      <c r="I12" s="509" t="n">
        <v>10</v>
      </c>
      <c r="J12" s="187" t="n">
        <f aca="false">H12/C12*100</f>
        <v>4.6875</v>
      </c>
      <c r="K12" s="1650" t="n">
        <f aca="false">E12+H12</f>
        <v>6</v>
      </c>
      <c r="L12" s="1650" t="n">
        <f aca="false">F12+I12</f>
        <v>23</v>
      </c>
      <c r="M12" s="1651" t="n">
        <f aca="false">K12/C12*100</f>
        <v>9.375</v>
      </c>
      <c r="N12" s="481"/>
    </row>
    <row r="13" s="182" customFormat="true" ht="24" hidden="false" customHeight="true" outlineLevel="0" collapsed="false">
      <c r="A13" s="186" t="n">
        <v>4</v>
      </c>
      <c r="B13" s="1398" t="s">
        <v>1712</v>
      </c>
      <c r="C13" s="186" t="n">
        <v>101</v>
      </c>
      <c r="D13" s="1648" t="n">
        <v>511</v>
      </c>
      <c r="E13" s="1395" t="n">
        <v>5</v>
      </c>
      <c r="F13" s="1650" t="n">
        <v>25</v>
      </c>
      <c r="G13" s="187" t="n">
        <f aca="false">E13/C13*100</f>
        <v>4.95049504950495</v>
      </c>
      <c r="H13" s="1395" t="n">
        <v>14</v>
      </c>
      <c r="I13" s="509" t="n">
        <v>60</v>
      </c>
      <c r="J13" s="187" t="n">
        <f aca="false">H13/C13*100</f>
        <v>13.8613861386139</v>
      </c>
      <c r="K13" s="1650" t="n">
        <f aca="false">E13+H13</f>
        <v>19</v>
      </c>
      <c r="L13" s="1650" t="n">
        <f aca="false">F13+I13</f>
        <v>85</v>
      </c>
      <c r="M13" s="1651" t="n">
        <f aca="false">K13/C13*100</f>
        <v>18.8118811881188</v>
      </c>
      <c r="N13" s="481"/>
    </row>
    <row r="14" s="182" customFormat="true" ht="24" hidden="false" customHeight="true" outlineLevel="0" collapsed="false">
      <c r="A14" s="186" t="n">
        <v>5</v>
      </c>
      <c r="B14" s="654" t="s">
        <v>1713</v>
      </c>
      <c r="C14" s="186" t="n">
        <v>46</v>
      </c>
      <c r="D14" s="1648" t="n">
        <v>197</v>
      </c>
      <c r="E14" s="1395" t="n">
        <v>1</v>
      </c>
      <c r="F14" s="1650" t="n">
        <v>5</v>
      </c>
      <c r="G14" s="187" t="n">
        <f aca="false">E14/C14*100</f>
        <v>2.17391304347826</v>
      </c>
      <c r="H14" s="1395" t="n">
        <v>5</v>
      </c>
      <c r="I14" s="509" t="n">
        <v>22</v>
      </c>
      <c r="J14" s="187" t="n">
        <f aca="false">H14/C14*100</f>
        <v>10.8695652173913</v>
      </c>
      <c r="K14" s="1650" t="n">
        <f aca="false">E14+H14</f>
        <v>6</v>
      </c>
      <c r="L14" s="1650" t="n">
        <f aca="false">F14+I14</f>
        <v>27</v>
      </c>
      <c r="M14" s="1651" t="n">
        <f aca="false">K14/C14*100</f>
        <v>13.0434782608696</v>
      </c>
      <c r="N14" s="481"/>
    </row>
    <row r="15" s="182" customFormat="true" ht="24" hidden="false" customHeight="true" outlineLevel="0" collapsed="false">
      <c r="A15" s="186" t="n">
        <v>6</v>
      </c>
      <c r="B15" s="1398" t="s">
        <v>1714</v>
      </c>
      <c r="C15" s="186" t="n">
        <v>41</v>
      </c>
      <c r="D15" s="1648" t="n">
        <v>176</v>
      </c>
      <c r="E15" s="1395" t="n">
        <v>1</v>
      </c>
      <c r="F15" s="1650" t="n">
        <v>1</v>
      </c>
      <c r="G15" s="187" t="n">
        <f aca="false">E15/C15*100</f>
        <v>2.4390243902439</v>
      </c>
      <c r="H15" s="1395" t="n">
        <v>4</v>
      </c>
      <c r="I15" s="509" t="n">
        <v>18</v>
      </c>
      <c r="J15" s="187" t="n">
        <f aca="false">H15/C15*100</f>
        <v>9.75609756097561</v>
      </c>
      <c r="K15" s="1650" t="n">
        <f aca="false">E15+H15</f>
        <v>5</v>
      </c>
      <c r="L15" s="1650" t="n">
        <f aca="false">F15+I15</f>
        <v>19</v>
      </c>
      <c r="M15" s="1651" t="n">
        <f aca="false">K15/C15*100</f>
        <v>12.1951219512195</v>
      </c>
      <c r="N15" s="481"/>
    </row>
    <row r="16" s="182" customFormat="true" ht="24" hidden="false" customHeight="true" outlineLevel="0" collapsed="false">
      <c r="A16" s="186" t="n">
        <v>7</v>
      </c>
      <c r="B16" s="654" t="s">
        <v>1715</v>
      </c>
      <c r="C16" s="186" t="n">
        <v>82</v>
      </c>
      <c r="D16" s="1648" t="n">
        <v>376</v>
      </c>
      <c r="E16" s="1395" t="n">
        <v>2</v>
      </c>
      <c r="F16" s="1650" t="n">
        <v>13</v>
      </c>
      <c r="G16" s="187" t="n">
        <f aca="false">E16/C16*100</f>
        <v>2.4390243902439</v>
      </c>
      <c r="H16" s="1395" t="n">
        <v>11</v>
      </c>
      <c r="I16" s="509" t="n">
        <v>48</v>
      </c>
      <c r="J16" s="187" t="n">
        <f aca="false">H16/C16*100</f>
        <v>13.4146341463415</v>
      </c>
      <c r="K16" s="1650" t="n">
        <f aca="false">E16+H16</f>
        <v>13</v>
      </c>
      <c r="L16" s="1650" t="n">
        <f aca="false">F16+I16</f>
        <v>61</v>
      </c>
      <c r="M16" s="1651" t="n">
        <f aca="false">K16/C16*100</f>
        <v>15.8536585365854</v>
      </c>
      <c r="N16" s="481"/>
    </row>
    <row r="17" s="182" customFormat="true" ht="24" hidden="false" customHeight="true" outlineLevel="0" collapsed="false">
      <c r="A17" s="186" t="n">
        <v>8</v>
      </c>
      <c r="B17" s="654" t="s">
        <v>1716</v>
      </c>
      <c r="C17" s="186" t="n">
        <v>65</v>
      </c>
      <c r="D17" s="1648" t="n">
        <v>277</v>
      </c>
      <c r="E17" s="1395" t="n">
        <v>1</v>
      </c>
      <c r="F17" s="1650" t="n">
        <v>6</v>
      </c>
      <c r="G17" s="187" t="n">
        <f aca="false">E17/C17*100</f>
        <v>1.53846153846154</v>
      </c>
      <c r="H17" s="1395" t="n">
        <v>3</v>
      </c>
      <c r="I17" s="509" t="n">
        <v>11</v>
      </c>
      <c r="J17" s="187" t="n">
        <f aca="false">H17/C17*100</f>
        <v>4.61538461538462</v>
      </c>
      <c r="K17" s="1650" t="n">
        <f aca="false">E17+H17</f>
        <v>4</v>
      </c>
      <c r="L17" s="1650" t="n">
        <f aca="false">F17+I17</f>
        <v>17</v>
      </c>
      <c r="M17" s="1651" t="n">
        <f aca="false">K17/C17*100</f>
        <v>6.15384615384615</v>
      </c>
      <c r="N17" s="481"/>
    </row>
    <row r="18" s="182" customFormat="true" ht="24" hidden="false" customHeight="true" outlineLevel="0" collapsed="false">
      <c r="A18" s="186" t="n">
        <v>9</v>
      </c>
      <c r="B18" s="654" t="s">
        <v>1717</v>
      </c>
      <c r="C18" s="186" t="n">
        <v>125</v>
      </c>
      <c r="D18" s="1648" t="n">
        <v>590</v>
      </c>
      <c r="E18" s="1395" t="n">
        <v>4</v>
      </c>
      <c r="F18" s="1650" t="n">
        <v>21</v>
      </c>
      <c r="G18" s="187" t="n">
        <f aca="false">E18/C18*100</f>
        <v>3.2</v>
      </c>
      <c r="H18" s="1395" t="n">
        <v>20</v>
      </c>
      <c r="I18" s="509" t="n">
        <v>83</v>
      </c>
      <c r="J18" s="187" t="n">
        <f aca="false">H18/C18*100</f>
        <v>16</v>
      </c>
      <c r="K18" s="1650" t="n">
        <f aca="false">E18+H18</f>
        <v>24</v>
      </c>
      <c r="L18" s="1650" t="n">
        <f aca="false">F18+I18</f>
        <v>104</v>
      </c>
      <c r="M18" s="1651" t="n">
        <f aca="false">K18/C18*100</f>
        <v>19.2</v>
      </c>
      <c r="N18" s="481"/>
    </row>
    <row r="19" s="182" customFormat="true" ht="24" hidden="false" customHeight="true" outlineLevel="0" collapsed="false">
      <c r="A19" s="186" t="n">
        <v>10</v>
      </c>
      <c r="B19" s="654" t="s">
        <v>1718</v>
      </c>
      <c r="C19" s="186" t="n">
        <v>110</v>
      </c>
      <c r="D19" s="1648" t="n">
        <v>512</v>
      </c>
      <c r="E19" s="1395" t="n">
        <v>3</v>
      </c>
      <c r="F19" s="1650" t="n">
        <v>11</v>
      </c>
      <c r="G19" s="187" t="n">
        <f aca="false">E19/C19*100</f>
        <v>2.72727272727273</v>
      </c>
      <c r="H19" s="1395" t="n">
        <v>11</v>
      </c>
      <c r="I19" s="509" t="n">
        <v>40</v>
      </c>
      <c r="J19" s="187" t="n">
        <f aca="false">H19/C19*100</f>
        <v>10</v>
      </c>
      <c r="K19" s="1650" t="n">
        <f aca="false">E19+H19</f>
        <v>14</v>
      </c>
      <c r="L19" s="1650" t="n">
        <f aca="false">F19+I19</f>
        <v>51</v>
      </c>
      <c r="M19" s="1651" t="n">
        <f aca="false">K19/C19*100</f>
        <v>12.7272727272727</v>
      </c>
      <c r="N19" s="481"/>
    </row>
    <row r="20" s="182" customFormat="true" ht="24" hidden="false" customHeight="true" outlineLevel="0" collapsed="false">
      <c r="A20" s="186" t="n">
        <v>11</v>
      </c>
      <c r="B20" s="654" t="s">
        <v>1719</v>
      </c>
      <c r="C20" s="186" t="n">
        <v>52</v>
      </c>
      <c r="D20" s="1648" t="n">
        <v>233</v>
      </c>
      <c r="E20" s="1395" t="n">
        <v>1</v>
      </c>
      <c r="F20" s="1650" t="n">
        <v>8</v>
      </c>
      <c r="G20" s="187" t="n">
        <f aca="false">E20/C20*100</f>
        <v>1.92307692307692</v>
      </c>
      <c r="H20" s="1395" t="n">
        <v>4</v>
      </c>
      <c r="I20" s="509" t="n">
        <v>22</v>
      </c>
      <c r="J20" s="187" t="n">
        <f aca="false">H20/C20*100</f>
        <v>7.69230769230769</v>
      </c>
      <c r="K20" s="1650" t="n">
        <f aca="false">E20+H20</f>
        <v>5</v>
      </c>
      <c r="L20" s="1650" t="n">
        <f aca="false">F20+I20</f>
        <v>30</v>
      </c>
      <c r="M20" s="1651" t="n">
        <f aca="false">K20/C20*100</f>
        <v>9.61538461538462</v>
      </c>
      <c r="N20" s="481"/>
    </row>
    <row r="21" s="182" customFormat="true" ht="24" hidden="false" customHeight="true" outlineLevel="0" collapsed="false">
      <c r="A21" s="186" t="n">
        <v>12</v>
      </c>
      <c r="B21" s="1398" t="s">
        <v>1720</v>
      </c>
      <c r="C21" s="186" t="n">
        <v>66</v>
      </c>
      <c r="D21" s="1648" t="n">
        <v>296</v>
      </c>
      <c r="E21" s="1395" t="n">
        <v>2</v>
      </c>
      <c r="F21" s="1650" t="n">
        <v>7</v>
      </c>
      <c r="G21" s="187" t="n">
        <f aca="false">E21/C21*100</f>
        <v>3.03030303030303</v>
      </c>
      <c r="H21" s="1395" t="n">
        <v>13</v>
      </c>
      <c r="I21" s="509" t="n">
        <v>54</v>
      </c>
      <c r="J21" s="187" t="n">
        <f aca="false">H21/C21*100</f>
        <v>19.6969696969697</v>
      </c>
      <c r="K21" s="1650" t="n">
        <f aca="false">E21+H21</f>
        <v>15</v>
      </c>
      <c r="L21" s="1650" t="n">
        <f aca="false">F21+I21</f>
        <v>61</v>
      </c>
      <c r="M21" s="1651" t="n">
        <f aca="false">K21/C21*100</f>
        <v>22.7272727272727</v>
      </c>
      <c r="N21" s="481"/>
    </row>
    <row r="22" s="182" customFormat="true" ht="24" hidden="false" customHeight="true" outlineLevel="0" collapsed="false">
      <c r="A22" s="186" t="n">
        <v>13</v>
      </c>
      <c r="B22" s="185" t="s">
        <v>1721</v>
      </c>
      <c r="C22" s="186" t="n">
        <v>65</v>
      </c>
      <c r="D22" s="1648" t="n">
        <v>279</v>
      </c>
      <c r="E22" s="1395" t="n">
        <v>2</v>
      </c>
      <c r="F22" s="1650" t="n">
        <v>9</v>
      </c>
      <c r="G22" s="187" t="n">
        <f aca="false">E22/C22*100</f>
        <v>3.07692307692308</v>
      </c>
      <c r="H22" s="1395" t="n">
        <v>9</v>
      </c>
      <c r="I22" s="509" t="n">
        <v>36</v>
      </c>
      <c r="J22" s="187" t="n">
        <f aca="false">H22/C22*100</f>
        <v>13.8461538461538</v>
      </c>
      <c r="K22" s="1650" t="n">
        <f aca="false">E22+H22</f>
        <v>11</v>
      </c>
      <c r="L22" s="1650" t="n">
        <f aca="false">F22+I22</f>
        <v>45</v>
      </c>
      <c r="M22" s="1651" t="n">
        <f aca="false">K22/C22*100</f>
        <v>16.9230769230769</v>
      </c>
      <c r="N22" s="481"/>
    </row>
    <row r="23" s="182" customFormat="true" ht="24" hidden="false" customHeight="true" outlineLevel="0" collapsed="false">
      <c r="A23" s="186" t="n">
        <v>14</v>
      </c>
      <c r="B23" s="185" t="s">
        <v>1722</v>
      </c>
      <c r="C23" s="186" t="n">
        <v>67</v>
      </c>
      <c r="D23" s="1648" t="n">
        <v>305</v>
      </c>
      <c r="E23" s="1395" t="n">
        <v>2</v>
      </c>
      <c r="F23" s="1650" t="n">
        <v>4</v>
      </c>
      <c r="G23" s="187" t="n">
        <f aca="false">E23/C23*100</f>
        <v>2.98507462686567</v>
      </c>
      <c r="H23" s="1395" t="n">
        <v>17</v>
      </c>
      <c r="I23" s="509" t="n">
        <v>79</v>
      </c>
      <c r="J23" s="187" t="n">
        <f aca="false">H23/C23*100</f>
        <v>25.3731343283582</v>
      </c>
      <c r="K23" s="1650" t="n">
        <f aca="false">E23+H23</f>
        <v>19</v>
      </c>
      <c r="L23" s="1650" t="n">
        <f aca="false">F23+I23</f>
        <v>83</v>
      </c>
      <c r="M23" s="1651" t="n">
        <f aca="false">K23/C23*100</f>
        <v>28.3582089552239</v>
      </c>
      <c r="N23" s="481"/>
    </row>
    <row r="24" s="182" customFormat="true" ht="24" hidden="false" customHeight="true" outlineLevel="0" collapsed="false">
      <c r="A24" s="186" t="n">
        <v>15</v>
      </c>
      <c r="B24" s="185" t="s">
        <v>1723</v>
      </c>
      <c r="C24" s="186" t="n">
        <v>72</v>
      </c>
      <c r="D24" s="1648" t="n">
        <v>392</v>
      </c>
      <c r="E24" s="1395" t="n">
        <v>1</v>
      </c>
      <c r="F24" s="1650" t="n">
        <v>4</v>
      </c>
      <c r="G24" s="187" t="n">
        <f aca="false">E24/C24*100</f>
        <v>1.38888888888889</v>
      </c>
      <c r="H24" s="1395" t="n">
        <v>4</v>
      </c>
      <c r="I24" s="509" t="n">
        <v>11</v>
      </c>
      <c r="J24" s="187" t="n">
        <f aca="false">H24/C24*100</f>
        <v>5.55555555555556</v>
      </c>
      <c r="K24" s="1650" t="n">
        <f aca="false">E24+H24</f>
        <v>5</v>
      </c>
      <c r="L24" s="1650" t="n">
        <f aca="false">F24+I24</f>
        <v>15</v>
      </c>
      <c r="M24" s="1651" t="n">
        <f aca="false">K24/C24*100</f>
        <v>6.94444444444445</v>
      </c>
      <c r="N24" s="481"/>
    </row>
    <row r="25" s="182" customFormat="true" ht="24" hidden="false" customHeight="true" outlineLevel="0" collapsed="false">
      <c r="A25" s="186" t="n">
        <v>16</v>
      </c>
      <c r="B25" s="185" t="s">
        <v>432</v>
      </c>
      <c r="C25" s="186" t="n">
        <v>112</v>
      </c>
      <c r="D25" s="1648" t="n">
        <v>495</v>
      </c>
      <c r="E25" s="1395" t="n">
        <v>5</v>
      </c>
      <c r="F25" s="1650" t="n">
        <v>17</v>
      </c>
      <c r="G25" s="187" t="n">
        <f aca="false">E25/C25*100</f>
        <v>4.46428571428571</v>
      </c>
      <c r="H25" s="1395" t="n">
        <v>9</v>
      </c>
      <c r="I25" s="509" t="n">
        <v>40</v>
      </c>
      <c r="J25" s="187" t="n">
        <f aca="false">H25/C25*100</f>
        <v>8.03571428571429</v>
      </c>
      <c r="K25" s="1650" t="n">
        <f aca="false">E25+H25</f>
        <v>14</v>
      </c>
      <c r="L25" s="1650" t="n">
        <f aca="false">F25+I25</f>
        <v>57</v>
      </c>
      <c r="M25" s="1651" t="n">
        <f aca="false">K25/C25*100</f>
        <v>12.5</v>
      </c>
      <c r="N25" s="481"/>
    </row>
    <row r="26" s="182" customFormat="true" ht="24" hidden="false" customHeight="true" outlineLevel="0" collapsed="false">
      <c r="A26" s="186" t="n">
        <v>17</v>
      </c>
      <c r="B26" s="185" t="s">
        <v>1724</v>
      </c>
      <c r="C26" s="186" t="n">
        <v>125</v>
      </c>
      <c r="D26" s="1648" t="n">
        <v>566</v>
      </c>
      <c r="E26" s="1395" t="n">
        <v>4</v>
      </c>
      <c r="F26" s="1650" t="n">
        <v>13</v>
      </c>
      <c r="G26" s="187" t="n">
        <f aca="false">E26/C26*100</f>
        <v>3.2</v>
      </c>
      <c r="H26" s="1395" t="n">
        <v>4</v>
      </c>
      <c r="I26" s="509" t="n">
        <v>14</v>
      </c>
      <c r="J26" s="187" t="n">
        <f aca="false">H26/C26*100</f>
        <v>3.2</v>
      </c>
      <c r="K26" s="1650" t="n">
        <f aca="false">E26+H26</f>
        <v>8</v>
      </c>
      <c r="L26" s="1650" t="n">
        <f aca="false">F26+I26</f>
        <v>27</v>
      </c>
      <c r="M26" s="1651" t="n">
        <f aca="false">K26/C26*100</f>
        <v>6.4</v>
      </c>
      <c r="N26" s="481"/>
    </row>
    <row r="27" s="182" customFormat="true" ht="24" hidden="false" customHeight="true" outlineLevel="0" collapsed="false">
      <c r="A27" s="186" t="n">
        <v>18</v>
      </c>
      <c r="B27" s="185" t="s">
        <v>1725</v>
      </c>
      <c r="C27" s="186" t="n">
        <v>84</v>
      </c>
      <c r="D27" s="1648" t="n">
        <v>376</v>
      </c>
      <c r="E27" s="1395" t="n">
        <v>2</v>
      </c>
      <c r="F27" s="1650" t="n">
        <v>10</v>
      </c>
      <c r="G27" s="187" t="n">
        <f aca="false">E27/C27*100</f>
        <v>2.38095238095238</v>
      </c>
      <c r="H27" s="1395" t="n">
        <v>7</v>
      </c>
      <c r="I27" s="509" t="n">
        <v>32</v>
      </c>
      <c r="J27" s="187" t="n">
        <f aca="false">H27/C27*100</f>
        <v>8.33333333333333</v>
      </c>
      <c r="K27" s="1650" t="n">
        <f aca="false">E27+H27</f>
        <v>9</v>
      </c>
      <c r="L27" s="1650" t="n">
        <f aca="false">F27+I27</f>
        <v>42</v>
      </c>
      <c r="M27" s="1651" t="n">
        <f aca="false">K27/C27*100</f>
        <v>10.7142857142857</v>
      </c>
      <c r="N27" s="481"/>
    </row>
    <row r="28" s="182" customFormat="true" ht="24" hidden="false" customHeight="true" outlineLevel="0" collapsed="false">
      <c r="A28" s="186" t="n">
        <v>19</v>
      </c>
      <c r="B28" s="185" t="s">
        <v>392</v>
      </c>
      <c r="C28" s="186" t="n">
        <v>116</v>
      </c>
      <c r="D28" s="1648" t="n">
        <v>545</v>
      </c>
      <c r="E28" s="1395" t="n">
        <v>3</v>
      </c>
      <c r="F28" s="1650" t="n">
        <v>9</v>
      </c>
      <c r="G28" s="187" t="n">
        <f aca="false">E28/C28*100</f>
        <v>2.58620689655172</v>
      </c>
      <c r="H28" s="1395" t="n">
        <v>13</v>
      </c>
      <c r="I28" s="509" t="n">
        <v>57</v>
      </c>
      <c r="J28" s="187" t="n">
        <f aca="false">H28/C28*100</f>
        <v>11.2068965517241</v>
      </c>
      <c r="K28" s="1650" t="n">
        <f aca="false">E28+H28</f>
        <v>16</v>
      </c>
      <c r="L28" s="1650" t="n">
        <f aca="false">F28+I28</f>
        <v>66</v>
      </c>
      <c r="M28" s="1651" t="n">
        <f aca="false">K28/C28*100</f>
        <v>13.7931034482759</v>
      </c>
      <c r="N28" s="481"/>
    </row>
    <row r="29" s="182" customFormat="true" ht="24" hidden="false" customHeight="true" outlineLevel="0" collapsed="false">
      <c r="A29" s="186" t="n">
        <v>20</v>
      </c>
      <c r="B29" s="185" t="s">
        <v>1726</v>
      </c>
      <c r="C29" s="186" t="n">
        <v>76</v>
      </c>
      <c r="D29" s="1648" t="n">
        <v>365</v>
      </c>
      <c r="E29" s="1395" t="n">
        <v>3</v>
      </c>
      <c r="F29" s="1650" t="n">
        <v>12</v>
      </c>
      <c r="G29" s="187" t="n">
        <f aca="false">E29/C29*100</f>
        <v>3.94736842105263</v>
      </c>
      <c r="H29" s="1395" t="n">
        <v>16</v>
      </c>
      <c r="I29" s="509" t="n">
        <v>66</v>
      </c>
      <c r="J29" s="187" t="n">
        <f aca="false">H29/C29*100</f>
        <v>21.0526315789474</v>
      </c>
      <c r="K29" s="1650" t="n">
        <f aca="false">E29+H29</f>
        <v>19</v>
      </c>
      <c r="L29" s="1650" t="n">
        <f aca="false">F29+I29</f>
        <v>78</v>
      </c>
      <c r="M29" s="1651" t="n">
        <f aca="false">K29/C29*100</f>
        <v>25</v>
      </c>
      <c r="N29" s="481"/>
    </row>
    <row r="30" s="182" customFormat="true" ht="24" hidden="false" customHeight="true" outlineLevel="0" collapsed="false">
      <c r="A30" s="186" t="n">
        <v>21</v>
      </c>
      <c r="B30" s="185" t="s">
        <v>1727</v>
      </c>
      <c r="C30" s="186" t="n">
        <v>94</v>
      </c>
      <c r="D30" s="1648" t="n">
        <v>398</v>
      </c>
      <c r="E30" s="1395" t="n">
        <v>1</v>
      </c>
      <c r="F30" s="1650" t="n">
        <v>4</v>
      </c>
      <c r="G30" s="187" t="n">
        <f aca="false">E30/C30*100</f>
        <v>1.06382978723404</v>
      </c>
      <c r="H30" s="1395" t="n">
        <v>3</v>
      </c>
      <c r="I30" s="509" t="n">
        <v>8</v>
      </c>
      <c r="J30" s="187" t="n">
        <f aca="false">H30/C30*100</f>
        <v>3.19148936170213</v>
      </c>
      <c r="K30" s="1650" t="n">
        <f aca="false">E30+H30</f>
        <v>4</v>
      </c>
      <c r="L30" s="1650" t="n">
        <f aca="false">F30+I30</f>
        <v>12</v>
      </c>
      <c r="M30" s="1651" t="n">
        <f aca="false">K30/C30*100</f>
        <v>4.25531914893617</v>
      </c>
      <c r="N30" s="481"/>
    </row>
    <row r="31" s="182" customFormat="true" ht="24" hidden="false" customHeight="true" outlineLevel="0" collapsed="false">
      <c r="A31" s="186" t="n">
        <v>22</v>
      </c>
      <c r="B31" s="185" t="s">
        <v>1728</v>
      </c>
      <c r="C31" s="186" t="n">
        <v>101</v>
      </c>
      <c r="D31" s="1648" t="n">
        <v>412</v>
      </c>
      <c r="E31" s="1395" t="n">
        <v>5</v>
      </c>
      <c r="F31" s="1650" t="n">
        <v>9</v>
      </c>
      <c r="G31" s="187" t="n">
        <f aca="false">E31/C31*100</f>
        <v>4.95049504950495</v>
      </c>
      <c r="H31" s="1395" t="n">
        <v>15</v>
      </c>
      <c r="I31" s="509" t="n">
        <v>60</v>
      </c>
      <c r="J31" s="187" t="n">
        <f aca="false">H31/C31*100</f>
        <v>14.8514851485149</v>
      </c>
      <c r="K31" s="1650" t="n">
        <f aca="false">E31+H31</f>
        <v>20</v>
      </c>
      <c r="L31" s="1650" t="n">
        <f aca="false">F31+I31</f>
        <v>69</v>
      </c>
      <c r="M31" s="1651" t="n">
        <f aca="false">K31/C31*100</f>
        <v>19.8019801980198</v>
      </c>
      <c r="N31" s="481"/>
    </row>
    <row r="32" s="182" customFormat="true" ht="24" hidden="false" customHeight="true" outlineLevel="0" collapsed="false">
      <c r="A32" s="186" t="n">
        <v>23</v>
      </c>
      <c r="B32" s="185" t="s">
        <v>608</v>
      </c>
      <c r="C32" s="186" t="n">
        <v>76</v>
      </c>
      <c r="D32" s="1648" t="n">
        <v>342</v>
      </c>
      <c r="E32" s="1395" t="n">
        <v>2</v>
      </c>
      <c r="F32" s="1650" t="n">
        <v>4</v>
      </c>
      <c r="G32" s="187" t="n">
        <f aca="false">E32/C32*100</f>
        <v>2.63157894736842</v>
      </c>
      <c r="H32" s="1395" t="n">
        <v>2</v>
      </c>
      <c r="I32" s="509" t="n">
        <v>4</v>
      </c>
      <c r="J32" s="187" t="n">
        <f aca="false">H32/C32*100</f>
        <v>2.63157894736842</v>
      </c>
      <c r="K32" s="1650" t="n">
        <f aca="false">E32+H32</f>
        <v>4</v>
      </c>
      <c r="L32" s="1650" t="n">
        <f aca="false">F32+I32</f>
        <v>8</v>
      </c>
      <c r="M32" s="1651" t="n">
        <f aca="false">K32/C32*100</f>
        <v>5.26315789473684</v>
      </c>
      <c r="N32" s="481"/>
    </row>
    <row r="33" s="182" customFormat="true" ht="24" hidden="false" customHeight="true" outlineLevel="0" collapsed="false">
      <c r="A33" s="186" t="n">
        <v>24</v>
      </c>
      <c r="B33" s="185" t="s">
        <v>1729</v>
      </c>
      <c r="C33" s="186" t="n">
        <v>109</v>
      </c>
      <c r="D33" s="1648" t="n">
        <v>470</v>
      </c>
      <c r="E33" s="1395" t="n">
        <v>2</v>
      </c>
      <c r="F33" s="1650" t="n">
        <v>11</v>
      </c>
      <c r="G33" s="187" t="n">
        <f aca="false">E33/C33*100</f>
        <v>1.8348623853211</v>
      </c>
      <c r="H33" s="1395" t="n">
        <v>7</v>
      </c>
      <c r="I33" s="509" t="n">
        <v>24</v>
      </c>
      <c r="J33" s="187" t="n">
        <f aca="false">H33/C33*100</f>
        <v>6.42201834862385</v>
      </c>
      <c r="K33" s="1650" t="n">
        <f aca="false">E33+H33</f>
        <v>9</v>
      </c>
      <c r="L33" s="1650" t="n">
        <f aca="false">F33+I33</f>
        <v>35</v>
      </c>
      <c r="M33" s="1651" t="n">
        <f aca="false">K33/C33*100</f>
        <v>8.25688073394496</v>
      </c>
      <c r="N33" s="481"/>
    </row>
    <row r="34" s="182" customFormat="true" ht="24" hidden="false" customHeight="true" outlineLevel="0" collapsed="false">
      <c r="A34" s="186" t="n">
        <v>25</v>
      </c>
      <c r="B34" s="185" t="s">
        <v>1730</v>
      </c>
      <c r="C34" s="186" t="n">
        <v>76</v>
      </c>
      <c r="D34" s="1648" t="n">
        <v>323</v>
      </c>
      <c r="E34" s="1395" t="n">
        <v>0</v>
      </c>
      <c r="F34" s="1650" t="n">
        <v>0</v>
      </c>
      <c r="G34" s="187" t="n">
        <f aca="false">E34/C34*100</f>
        <v>0</v>
      </c>
      <c r="H34" s="1395" t="n">
        <v>4</v>
      </c>
      <c r="I34" s="509" t="n">
        <v>20</v>
      </c>
      <c r="J34" s="187" t="n">
        <f aca="false">H34/C34*100</f>
        <v>5.26315789473684</v>
      </c>
      <c r="K34" s="1650" t="n">
        <f aca="false">E34+H34</f>
        <v>4</v>
      </c>
      <c r="L34" s="1650" t="n">
        <f aca="false">F34+I34</f>
        <v>20</v>
      </c>
      <c r="M34" s="1651" t="n">
        <f aca="false">K34/C34*100</f>
        <v>5.26315789473684</v>
      </c>
      <c r="N34" s="481"/>
    </row>
    <row r="35" s="182" customFormat="true" ht="24" hidden="false" customHeight="true" outlineLevel="0" collapsed="false">
      <c r="A35" s="186" t="n">
        <v>26</v>
      </c>
      <c r="B35" s="185" t="s">
        <v>1731</v>
      </c>
      <c r="C35" s="186" t="n">
        <v>83</v>
      </c>
      <c r="D35" s="1648" t="n">
        <v>375</v>
      </c>
      <c r="E35" s="1395" t="n">
        <v>1</v>
      </c>
      <c r="F35" s="1650" t="n">
        <v>2</v>
      </c>
      <c r="G35" s="187" t="n">
        <f aca="false">E35/C35*100</f>
        <v>1.20481927710843</v>
      </c>
      <c r="H35" s="1395" t="n">
        <v>7</v>
      </c>
      <c r="I35" s="509" t="n">
        <v>33</v>
      </c>
      <c r="J35" s="187" t="n">
        <f aca="false">H35/C35*100</f>
        <v>8.43373493975904</v>
      </c>
      <c r="K35" s="1650" t="n">
        <f aca="false">E35+H35</f>
        <v>8</v>
      </c>
      <c r="L35" s="1650" t="n">
        <f aca="false">F35+I35</f>
        <v>35</v>
      </c>
      <c r="M35" s="1651" t="n">
        <f aca="false">K35/C35*100</f>
        <v>9.63855421686747</v>
      </c>
      <c r="N35" s="481"/>
    </row>
    <row r="36" s="182" customFormat="true" ht="24" hidden="false" customHeight="true" outlineLevel="0" collapsed="false">
      <c r="A36" s="186" t="n">
        <v>27</v>
      </c>
      <c r="B36" s="185" t="s">
        <v>1732</v>
      </c>
      <c r="C36" s="186" t="n">
        <v>117</v>
      </c>
      <c r="D36" s="1648" t="n">
        <v>497</v>
      </c>
      <c r="E36" s="1395" t="n">
        <v>3</v>
      </c>
      <c r="F36" s="1650" t="n">
        <v>10</v>
      </c>
      <c r="G36" s="187" t="n">
        <f aca="false">E36/C36*100</f>
        <v>2.56410256410256</v>
      </c>
      <c r="H36" s="1395" t="n">
        <v>13</v>
      </c>
      <c r="I36" s="509" t="n">
        <v>53</v>
      </c>
      <c r="J36" s="187" t="n">
        <f aca="false">H36/C36*100</f>
        <v>11.1111111111111</v>
      </c>
      <c r="K36" s="1650" t="n">
        <f aca="false">E36+H36</f>
        <v>16</v>
      </c>
      <c r="L36" s="1650" t="n">
        <f aca="false">F36+I36</f>
        <v>63</v>
      </c>
      <c r="M36" s="1651" t="n">
        <f aca="false">K36/C36*100</f>
        <v>13.6752136752137</v>
      </c>
      <c r="N36" s="481"/>
    </row>
    <row r="37" s="182" customFormat="true" ht="24" hidden="false" customHeight="true" outlineLevel="0" collapsed="false">
      <c r="A37" s="186" t="n">
        <v>28</v>
      </c>
      <c r="B37" s="185" t="s">
        <v>1733</v>
      </c>
      <c r="C37" s="186" t="n">
        <v>84</v>
      </c>
      <c r="D37" s="1648" t="n">
        <v>370</v>
      </c>
      <c r="E37" s="1395" t="n">
        <v>2</v>
      </c>
      <c r="F37" s="1650" t="n">
        <v>4</v>
      </c>
      <c r="G37" s="187" t="n">
        <f aca="false">E37/C37*100</f>
        <v>2.38095238095238</v>
      </c>
      <c r="H37" s="1395" t="n">
        <v>2</v>
      </c>
      <c r="I37" s="509" t="n">
        <v>11</v>
      </c>
      <c r="J37" s="187" t="n">
        <f aca="false">H37/C37*100</f>
        <v>2.38095238095238</v>
      </c>
      <c r="K37" s="1650" t="n">
        <f aca="false">E37+H37</f>
        <v>4</v>
      </c>
      <c r="L37" s="1650" t="n">
        <f aca="false">F37+I37</f>
        <v>15</v>
      </c>
      <c r="M37" s="1651" t="n">
        <f aca="false">K37/C37*100</f>
        <v>4.76190476190476</v>
      </c>
      <c r="N37" s="481"/>
    </row>
    <row r="38" s="182" customFormat="true" ht="24" hidden="false" customHeight="true" outlineLevel="0" collapsed="false">
      <c r="A38" s="186" t="n">
        <v>29</v>
      </c>
      <c r="B38" s="185" t="s">
        <v>401</v>
      </c>
      <c r="C38" s="186" t="n">
        <v>119</v>
      </c>
      <c r="D38" s="1648" t="n">
        <v>477</v>
      </c>
      <c r="E38" s="1395" t="n">
        <v>2</v>
      </c>
      <c r="F38" s="1650" t="n">
        <v>7</v>
      </c>
      <c r="G38" s="187" t="n">
        <f aca="false">E38/C38*100</f>
        <v>1.68067226890756</v>
      </c>
      <c r="H38" s="1395" t="n">
        <v>12</v>
      </c>
      <c r="I38" s="509" t="n">
        <v>38</v>
      </c>
      <c r="J38" s="187" t="n">
        <f aca="false">H38/C38*100</f>
        <v>10.0840336134454</v>
      </c>
      <c r="K38" s="1650" t="n">
        <f aca="false">E38+H38</f>
        <v>14</v>
      </c>
      <c r="L38" s="1650" t="n">
        <f aca="false">F38+I38</f>
        <v>45</v>
      </c>
      <c r="M38" s="1651" t="n">
        <f aca="false">K38/C38*100</f>
        <v>11.7647058823529</v>
      </c>
      <c r="N38" s="481"/>
    </row>
    <row r="39" s="182" customFormat="true" ht="24" hidden="false" customHeight="true" outlineLevel="0" collapsed="false">
      <c r="A39" s="186" t="n">
        <v>30</v>
      </c>
      <c r="B39" s="185" t="s">
        <v>1734</v>
      </c>
      <c r="C39" s="186" t="n">
        <v>98</v>
      </c>
      <c r="D39" s="1648" t="n">
        <v>422</v>
      </c>
      <c r="E39" s="1395" t="n">
        <v>2</v>
      </c>
      <c r="F39" s="1650" t="n">
        <v>12</v>
      </c>
      <c r="G39" s="187" t="n">
        <f aca="false">E39/C39*100</f>
        <v>2.04081632653061</v>
      </c>
      <c r="H39" s="1395" t="n">
        <v>5</v>
      </c>
      <c r="I39" s="509" t="n">
        <v>16</v>
      </c>
      <c r="J39" s="187" t="n">
        <f aca="false">H39/C39*100</f>
        <v>5.10204081632653</v>
      </c>
      <c r="K39" s="1650" t="n">
        <f aca="false">E39+H39</f>
        <v>7</v>
      </c>
      <c r="L39" s="1650" t="n">
        <f aca="false">F39+I39</f>
        <v>28</v>
      </c>
      <c r="M39" s="1651" t="n">
        <f aca="false">K39/C39*100</f>
        <v>7.14285714285714</v>
      </c>
      <c r="N39" s="481"/>
    </row>
    <row r="40" s="182" customFormat="true" ht="24" hidden="false" customHeight="true" outlineLevel="0" collapsed="false">
      <c r="A40" s="186" t="n">
        <v>31</v>
      </c>
      <c r="B40" s="654" t="s">
        <v>1735</v>
      </c>
      <c r="C40" s="1652" t="n">
        <v>71</v>
      </c>
      <c r="D40" s="1648" t="n">
        <v>358</v>
      </c>
      <c r="E40" s="1395" t="n">
        <v>8</v>
      </c>
      <c r="F40" s="1650" t="n">
        <v>45</v>
      </c>
      <c r="G40" s="187" t="n">
        <f aca="false">E40/C40*100</f>
        <v>11.2676056338028</v>
      </c>
      <c r="H40" s="1395" t="n">
        <v>15</v>
      </c>
      <c r="I40" s="509" t="n">
        <v>69</v>
      </c>
      <c r="J40" s="187" t="n">
        <f aca="false">H40/C40*100</f>
        <v>21.1267605633803</v>
      </c>
      <c r="K40" s="1650" t="n">
        <f aca="false">E40+H40</f>
        <v>23</v>
      </c>
      <c r="L40" s="1650" t="n">
        <f aca="false">F40+I40</f>
        <v>114</v>
      </c>
      <c r="M40" s="1651" t="n">
        <f aca="false">K40/C40*100</f>
        <v>32.3943661971831</v>
      </c>
      <c r="N40" s="481"/>
    </row>
    <row r="41" s="182" customFormat="true" ht="24" hidden="false" customHeight="true" outlineLevel="0" collapsed="false">
      <c r="A41" s="186" t="n">
        <v>32</v>
      </c>
      <c r="B41" s="654" t="s">
        <v>1736</v>
      </c>
      <c r="C41" s="1652" t="n">
        <v>68</v>
      </c>
      <c r="D41" s="1648" t="n">
        <v>341</v>
      </c>
      <c r="E41" s="1395" t="n">
        <v>5</v>
      </c>
      <c r="F41" s="1650" t="n">
        <v>21</v>
      </c>
      <c r="G41" s="187" t="n">
        <f aca="false">E41/C41*100</f>
        <v>7.35294117647059</v>
      </c>
      <c r="H41" s="1395" t="n">
        <v>16</v>
      </c>
      <c r="I41" s="509" t="n">
        <v>64</v>
      </c>
      <c r="J41" s="187" t="n">
        <f aca="false">H41/C41*100</f>
        <v>23.5294117647059</v>
      </c>
      <c r="K41" s="1650" t="n">
        <f aca="false">E41+H41</f>
        <v>21</v>
      </c>
      <c r="L41" s="1650" t="n">
        <f aca="false">F41+I41</f>
        <v>85</v>
      </c>
      <c r="M41" s="1651" t="n">
        <f aca="false">K41/C41*100</f>
        <v>30.8823529411765</v>
      </c>
      <c r="N41" s="481"/>
    </row>
    <row r="42" s="182" customFormat="true" ht="24" hidden="false" customHeight="true" outlineLevel="0" collapsed="false">
      <c r="A42" s="186" t="n">
        <v>33</v>
      </c>
      <c r="B42" s="654" t="s">
        <v>1737</v>
      </c>
      <c r="C42" s="1652" t="n">
        <v>28</v>
      </c>
      <c r="D42" s="1648" t="n">
        <v>136</v>
      </c>
      <c r="E42" s="1395" t="n">
        <v>4</v>
      </c>
      <c r="F42" s="1650" t="n">
        <v>16</v>
      </c>
      <c r="G42" s="187" t="n">
        <f aca="false">E42/C42*100</f>
        <v>14.2857142857143</v>
      </c>
      <c r="H42" s="1395" t="n">
        <v>6</v>
      </c>
      <c r="I42" s="509" t="n">
        <v>25</v>
      </c>
      <c r="J42" s="187" t="n">
        <f aca="false">H42/C42*100</f>
        <v>21.4285714285714</v>
      </c>
      <c r="K42" s="1650" t="n">
        <f aca="false">E42+H42</f>
        <v>10</v>
      </c>
      <c r="L42" s="1650" t="n">
        <f aca="false">F42+I42</f>
        <v>41</v>
      </c>
      <c r="M42" s="1651" t="n">
        <f aca="false">K42/C42*100</f>
        <v>35.7142857142857</v>
      </c>
      <c r="N42" s="481"/>
    </row>
    <row r="43" s="182" customFormat="true" ht="24" hidden="false" customHeight="true" outlineLevel="0" collapsed="false">
      <c r="A43" s="186" t="n">
        <v>34</v>
      </c>
      <c r="B43" s="654" t="s">
        <v>1738</v>
      </c>
      <c r="C43" s="1652" t="n">
        <v>198</v>
      </c>
      <c r="D43" s="1648" t="n">
        <v>929</v>
      </c>
      <c r="E43" s="1395" t="n">
        <v>7</v>
      </c>
      <c r="F43" s="1650" t="n">
        <v>32</v>
      </c>
      <c r="G43" s="187" t="n">
        <f aca="false">E43/C43*100</f>
        <v>3.53535353535354</v>
      </c>
      <c r="H43" s="1395" t="n">
        <v>25</v>
      </c>
      <c r="I43" s="509" t="n">
        <v>113</v>
      </c>
      <c r="J43" s="187" t="n">
        <f aca="false">H43/C43*100</f>
        <v>12.6262626262626</v>
      </c>
      <c r="K43" s="1650" t="n">
        <f aca="false">E43+H43</f>
        <v>32</v>
      </c>
      <c r="L43" s="1650" t="n">
        <f aca="false">F43+I43</f>
        <v>145</v>
      </c>
      <c r="M43" s="1651" t="n">
        <f aca="false">K43/C43*100</f>
        <v>16.1616161616162</v>
      </c>
      <c r="N43" s="481"/>
    </row>
    <row r="44" s="182" customFormat="true" ht="24" hidden="false" customHeight="true" outlineLevel="0" collapsed="false">
      <c r="A44" s="186" t="n">
        <v>35</v>
      </c>
      <c r="B44" s="654" t="s">
        <v>1739</v>
      </c>
      <c r="C44" s="1652" t="n">
        <v>99</v>
      </c>
      <c r="D44" s="1648" t="n">
        <v>500</v>
      </c>
      <c r="E44" s="1395" t="n">
        <v>6</v>
      </c>
      <c r="F44" s="1650" t="n">
        <v>29</v>
      </c>
      <c r="G44" s="187" t="n">
        <f aca="false">E44/C44*100</f>
        <v>6.06060606060606</v>
      </c>
      <c r="H44" s="1395" t="n">
        <v>24</v>
      </c>
      <c r="I44" s="509" t="n">
        <v>130</v>
      </c>
      <c r="J44" s="187" t="n">
        <f aca="false">H44/C44*100</f>
        <v>24.2424242424242</v>
      </c>
      <c r="K44" s="1650" t="n">
        <f aca="false">E44+H44</f>
        <v>30</v>
      </c>
      <c r="L44" s="1650" t="n">
        <f aca="false">F44+I44</f>
        <v>159</v>
      </c>
      <c r="M44" s="1651" t="n">
        <f aca="false">K44/C44*100</f>
        <v>30.3030303030303</v>
      </c>
      <c r="N44" s="481"/>
    </row>
    <row r="45" s="182" customFormat="true" ht="24" hidden="false" customHeight="true" outlineLevel="0" collapsed="false">
      <c r="A45" s="186" t="n">
        <v>36</v>
      </c>
      <c r="B45" s="654" t="s">
        <v>1740</v>
      </c>
      <c r="C45" s="1652" t="n">
        <v>133</v>
      </c>
      <c r="D45" s="1648" t="n">
        <v>634</v>
      </c>
      <c r="E45" s="1395" t="n">
        <v>13</v>
      </c>
      <c r="F45" s="1650" t="n">
        <v>56</v>
      </c>
      <c r="G45" s="187" t="n">
        <f aca="false">E45/C45*100</f>
        <v>9.77443609022556</v>
      </c>
      <c r="H45" s="1395" t="n">
        <v>37</v>
      </c>
      <c r="I45" s="509" t="n">
        <v>167</v>
      </c>
      <c r="J45" s="187" t="n">
        <f aca="false">H45/C45*100</f>
        <v>27.8195488721804</v>
      </c>
      <c r="K45" s="1650" t="n">
        <f aca="false">E45+H45</f>
        <v>50</v>
      </c>
      <c r="L45" s="1650" t="n">
        <f aca="false">F45+I45</f>
        <v>223</v>
      </c>
      <c r="M45" s="1651" t="n">
        <f aca="false">K45/C45*100</f>
        <v>37.593984962406</v>
      </c>
      <c r="N45" s="481"/>
    </row>
    <row r="46" s="464" customFormat="true" ht="24" hidden="false" customHeight="true" outlineLevel="0" collapsed="false">
      <c r="A46" s="644" t="s">
        <v>552</v>
      </c>
      <c r="B46" s="644"/>
      <c r="C46" s="1653" t="n">
        <f aca="false">SUM(C10:C45)</f>
        <v>3148</v>
      </c>
      <c r="D46" s="1654" t="n">
        <f aca="false">SUM(D10:D45)</f>
        <v>14336</v>
      </c>
      <c r="E46" s="1402" t="n">
        <f aca="false">SUM(E10:E45)</f>
        <v>119</v>
      </c>
      <c r="F46" s="1655" t="n">
        <f aca="false">SUM(F10:F45)</f>
        <v>503</v>
      </c>
      <c r="G46" s="1118" t="n">
        <f aca="false">E46/C46*100</f>
        <v>3.78017789072427</v>
      </c>
      <c r="H46" s="1402" t="n">
        <f aca="false">SUM(H10:H45)</f>
        <v>369</v>
      </c>
      <c r="I46" s="499" t="n">
        <f aca="false">SUM(I10:I45)</f>
        <v>1575</v>
      </c>
      <c r="J46" s="1118" t="n">
        <f aca="false">H46/C46*100</f>
        <v>11.7217280813215</v>
      </c>
      <c r="K46" s="1655" t="n">
        <f aca="false">E46+H46</f>
        <v>488</v>
      </c>
      <c r="L46" s="1655" t="n">
        <f aca="false">F46+I46</f>
        <v>2078</v>
      </c>
      <c r="M46" s="1656" t="n">
        <f aca="false">K46/C46*100</f>
        <v>15.5019059720457</v>
      </c>
      <c r="N46" s="484"/>
    </row>
    <row r="47" customFormat="false" ht="18" hidden="false" customHeight="false" outlineLevel="0" collapsed="false">
      <c r="A47" s="488"/>
      <c r="B47" s="489"/>
      <c r="C47" s="489"/>
      <c r="D47" s="1657"/>
      <c r="E47" s="490"/>
      <c r="F47" s="489"/>
      <c r="G47" s="492"/>
      <c r="H47" s="490"/>
      <c r="I47" s="489"/>
      <c r="J47" s="492"/>
    </row>
    <row r="48" customFormat="false" ht="18" hidden="false" customHeight="false" outlineLevel="0" collapsed="false">
      <c r="A48" s="488"/>
      <c r="B48" s="489"/>
      <c r="C48" s="489"/>
      <c r="D48" s="1640"/>
      <c r="E48" s="490"/>
      <c r="F48" s="489"/>
      <c r="G48" s="492"/>
      <c r="H48" s="490"/>
      <c r="I48" s="489"/>
      <c r="J48" s="492"/>
    </row>
    <row r="49" customFormat="false" ht="18" hidden="false" customHeight="false" outlineLevel="0" collapsed="false">
      <c r="A49" s="488"/>
      <c r="B49" s="489"/>
      <c r="C49" s="489"/>
      <c r="D49" s="1640"/>
      <c r="E49" s="490"/>
      <c r="F49" s="489"/>
      <c r="G49" s="492"/>
      <c r="H49" s="490"/>
      <c r="I49" s="489"/>
      <c r="J49" s="492"/>
    </row>
    <row r="50" customFormat="false" ht="18" hidden="false" customHeight="false" outlineLevel="0" collapsed="false">
      <c r="A50" s="488"/>
      <c r="B50" s="489"/>
      <c r="C50" s="489"/>
      <c r="D50" s="1640"/>
      <c r="E50" s="490"/>
      <c r="F50" s="489"/>
      <c r="G50" s="492"/>
      <c r="H50" s="490"/>
      <c r="I50" s="489"/>
      <c r="J50" s="492"/>
    </row>
    <row r="51" customFormat="false" ht="18" hidden="false" customHeight="false" outlineLevel="0" collapsed="false">
      <c r="A51" s="488"/>
      <c r="B51" s="489"/>
      <c r="C51" s="489"/>
      <c r="D51" s="1640"/>
      <c r="E51" s="490"/>
      <c r="F51" s="489"/>
      <c r="G51" s="492"/>
      <c r="H51" s="490"/>
      <c r="I51" s="489"/>
      <c r="J51" s="492"/>
    </row>
    <row r="52" customFormat="false" ht="18" hidden="false" customHeight="false" outlineLevel="0" collapsed="false">
      <c r="A52" s="488"/>
      <c r="B52" s="489"/>
      <c r="C52" s="489"/>
      <c r="D52" s="1640"/>
      <c r="E52" s="490"/>
      <c r="F52" s="489"/>
      <c r="G52" s="492"/>
      <c r="H52" s="490"/>
      <c r="I52" s="489"/>
      <c r="J52" s="492"/>
    </row>
    <row r="53" customFormat="false" ht="18" hidden="false" customHeight="false" outlineLevel="0" collapsed="false">
      <c r="A53" s="488"/>
      <c r="B53" s="489"/>
      <c r="C53" s="489"/>
      <c r="D53" s="1640"/>
      <c r="E53" s="490"/>
      <c r="F53" s="489"/>
      <c r="G53" s="492"/>
      <c r="H53" s="490"/>
      <c r="I53" s="489"/>
      <c r="J53" s="492"/>
    </row>
    <row r="54" customFormat="false" ht="18" hidden="false" customHeight="false" outlineLevel="0" collapsed="false">
      <c r="A54" s="488"/>
      <c r="B54" s="489"/>
      <c r="C54" s="489"/>
      <c r="D54" s="1640"/>
      <c r="E54" s="490"/>
      <c r="F54" s="489"/>
      <c r="G54" s="492"/>
      <c r="H54" s="490"/>
      <c r="I54" s="489"/>
      <c r="J54" s="492"/>
    </row>
    <row r="55" customFormat="false" ht="18" hidden="false" customHeight="false" outlineLevel="0" collapsed="false">
      <c r="A55" s="488"/>
      <c r="B55" s="489"/>
      <c r="C55" s="489"/>
      <c r="D55" s="1640"/>
      <c r="E55" s="490"/>
      <c r="F55" s="489"/>
      <c r="G55" s="492"/>
      <c r="H55" s="490"/>
      <c r="I55" s="489"/>
      <c r="J55" s="492"/>
    </row>
  </sheetData>
  <mergeCells count="12">
    <mergeCell ref="A1:N1"/>
    <mergeCell ref="A2:N2"/>
    <mergeCell ref="A3:N3"/>
    <mergeCell ref="A5:A7"/>
    <mergeCell ref="B5:B7"/>
    <mergeCell ref="C5:D6"/>
    <mergeCell ref="E5:M5"/>
    <mergeCell ref="N5:N7"/>
    <mergeCell ref="E6:G6"/>
    <mergeCell ref="H6:J6"/>
    <mergeCell ref="K6:M6"/>
    <mergeCell ref="A46:B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R37"/>
    </sheetView>
  </sheetViews>
  <sheetFormatPr defaultColWidth="8.90234375" defaultRowHeight="18" zeroHeight="false" outlineLevelRow="0" outlineLevelCol="0"/>
  <sheetData>
    <row r="1" customFormat="false" ht="18" hidden="false" customHeight="false" outlineLevel="0" collapsed="false">
      <c r="A1" s="28" t="s">
        <v>88</v>
      </c>
      <c r="B1" s="28"/>
      <c r="C1" s="29"/>
      <c r="D1" s="29"/>
      <c r="E1" s="29"/>
      <c r="F1" s="29"/>
      <c r="G1" s="29"/>
      <c r="H1" s="29"/>
      <c r="I1" s="29"/>
      <c r="J1" s="29"/>
      <c r="K1" s="28" t="s">
        <v>1741</v>
      </c>
      <c r="L1" s="28"/>
      <c r="M1" s="28"/>
      <c r="N1" s="28"/>
      <c r="O1" s="28"/>
      <c r="P1" s="28"/>
      <c r="Q1" s="28"/>
      <c r="R1" s="28"/>
    </row>
    <row r="2" customFormat="false" ht="18" hidden="false" customHeight="true" outlineLevel="0" collapsed="false">
      <c r="A2" s="65" t="s">
        <v>97</v>
      </c>
      <c r="B2" s="65"/>
      <c r="C2" s="65"/>
      <c r="D2" s="65"/>
      <c r="E2" s="65"/>
      <c r="F2" s="65"/>
      <c r="G2" s="65"/>
      <c r="H2" s="65"/>
      <c r="I2" s="65"/>
      <c r="J2" s="65"/>
      <c r="K2" s="65"/>
      <c r="L2" s="65"/>
      <c r="M2" s="65"/>
      <c r="N2" s="65"/>
      <c r="O2" s="65"/>
      <c r="P2" s="65"/>
      <c r="Q2" s="65"/>
      <c r="R2" s="65"/>
    </row>
    <row r="3" customFormat="false" ht="18" hidden="false" customHeight="false" outlineLevel="0" collapsed="false">
      <c r="A3" s="1658" t="s">
        <v>1742</v>
      </c>
      <c r="B3" s="1658"/>
      <c r="C3" s="1658"/>
      <c r="D3" s="1658"/>
      <c r="E3" s="1658"/>
      <c r="F3" s="1658"/>
      <c r="G3" s="1658"/>
      <c r="H3" s="1658"/>
      <c r="I3" s="1658"/>
      <c r="J3" s="1658"/>
      <c r="K3" s="1658"/>
      <c r="L3" s="1658"/>
      <c r="M3" s="1658"/>
      <c r="N3" s="1658"/>
      <c r="O3" s="1658"/>
      <c r="P3" s="1658"/>
      <c r="Q3" s="1658"/>
      <c r="R3" s="1658"/>
    </row>
    <row r="4" customFormat="false" ht="18" hidden="false" customHeight="true" outlineLevel="0" collapsed="false">
      <c r="A4" s="34" t="s">
        <v>4</v>
      </c>
      <c r="B4" s="35" t="s">
        <v>5</v>
      </c>
      <c r="C4" s="34" t="s">
        <v>6</v>
      </c>
      <c r="D4" s="34"/>
      <c r="E4" s="36" t="s">
        <v>99</v>
      </c>
      <c r="F4" s="36"/>
      <c r="G4" s="36"/>
      <c r="H4" s="36"/>
      <c r="I4" s="36"/>
      <c r="J4" s="36"/>
      <c r="K4" s="36"/>
      <c r="L4" s="36"/>
      <c r="M4" s="36"/>
      <c r="N4" s="36"/>
      <c r="O4" s="36"/>
      <c r="P4" s="36"/>
      <c r="Q4" s="36"/>
      <c r="R4" s="34" t="s">
        <v>8</v>
      </c>
    </row>
    <row r="5" customFormat="false" ht="18" hidden="false" customHeight="true" outlineLevel="0" collapsed="false">
      <c r="A5" s="34"/>
      <c r="B5" s="35"/>
      <c r="C5" s="34"/>
      <c r="D5" s="34"/>
      <c r="E5" s="34" t="s">
        <v>9</v>
      </c>
      <c r="F5" s="34"/>
      <c r="G5" s="34"/>
      <c r="H5" s="34" t="s">
        <v>10</v>
      </c>
      <c r="I5" s="34"/>
      <c r="J5" s="34"/>
      <c r="K5" s="34" t="s">
        <v>11</v>
      </c>
      <c r="L5" s="34"/>
      <c r="M5" s="34"/>
      <c r="N5" s="37" t="s">
        <v>12</v>
      </c>
      <c r="O5" s="37"/>
      <c r="P5" s="37"/>
      <c r="Q5" s="37" t="s">
        <v>13</v>
      </c>
      <c r="R5" s="34"/>
    </row>
    <row r="6" customFormat="false" ht="31.2" hidden="false" customHeight="false" outlineLevel="0" collapsed="false">
      <c r="A6" s="34"/>
      <c r="B6" s="35"/>
      <c r="C6" s="34" t="s">
        <v>14</v>
      </c>
      <c r="D6" s="34" t="s">
        <v>15</v>
      </c>
      <c r="E6" s="34" t="s">
        <v>14</v>
      </c>
      <c r="F6" s="34" t="s">
        <v>15</v>
      </c>
      <c r="G6" s="38" t="s">
        <v>16</v>
      </c>
      <c r="H6" s="34" t="s">
        <v>14</v>
      </c>
      <c r="I6" s="34" t="s">
        <v>15</v>
      </c>
      <c r="J6" s="39" t="s">
        <v>16</v>
      </c>
      <c r="K6" s="34" t="s">
        <v>14</v>
      </c>
      <c r="L6" s="34" t="s">
        <v>15</v>
      </c>
      <c r="M6" s="39" t="s">
        <v>16</v>
      </c>
      <c r="N6" s="37" t="s">
        <v>14</v>
      </c>
      <c r="O6" s="37" t="s">
        <v>15</v>
      </c>
      <c r="P6" s="40" t="s">
        <v>16</v>
      </c>
      <c r="Q6" s="37"/>
      <c r="R6" s="37"/>
    </row>
    <row r="7" customFormat="false" ht="31.2" hidden="false" customHeight="false" outlineLevel="0" collapsed="false">
      <c r="A7" s="41" t="s">
        <v>17</v>
      </c>
      <c r="B7" s="41" t="s">
        <v>18</v>
      </c>
      <c r="C7" s="41" t="n">
        <v>1</v>
      </c>
      <c r="D7" s="41" t="n">
        <v>2</v>
      </c>
      <c r="E7" s="41" t="n">
        <v>3</v>
      </c>
      <c r="F7" s="41" t="n">
        <v>4</v>
      </c>
      <c r="G7" s="42" t="s">
        <v>19</v>
      </c>
      <c r="H7" s="41" t="n">
        <v>6</v>
      </c>
      <c r="I7" s="41" t="n">
        <v>7</v>
      </c>
      <c r="J7" s="43" t="s">
        <v>20</v>
      </c>
      <c r="K7" s="42" t="s">
        <v>21</v>
      </c>
      <c r="L7" s="42" t="s">
        <v>22</v>
      </c>
      <c r="M7" s="42" t="s">
        <v>23</v>
      </c>
      <c r="N7" s="42" t="n">
        <v>11</v>
      </c>
      <c r="O7" s="42" t="n">
        <v>12</v>
      </c>
      <c r="P7" s="42" t="s">
        <v>24</v>
      </c>
      <c r="Q7" s="42" t="n">
        <v>14</v>
      </c>
      <c r="R7" s="42" t="n">
        <v>15</v>
      </c>
    </row>
    <row r="8" customFormat="false" ht="27.6" hidden="false" customHeight="false" outlineLevel="0" collapsed="false">
      <c r="A8" s="34" t="s">
        <v>31</v>
      </c>
      <c r="B8" s="44" t="s">
        <v>32</v>
      </c>
      <c r="C8" s="45"/>
      <c r="D8" s="45"/>
      <c r="E8" s="45"/>
      <c r="F8" s="45"/>
      <c r="G8" s="46"/>
      <c r="H8" s="45"/>
      <c r="I8" s="45"/>
      <c r="J8" s="46"/>
      <c r="K8" s="45"/>
      <c r="L8" s="45"/>
      <c r="M8" s="46"/>
      <c r="N8" s="46"/>
      <c r="O8" s="46"/>
      <c r="P8" s="46"/>
      <c r="Q8" s="46"/>
      <c r="R8" s="46"/>
    </row>
    <row r="9" customFormat="false" ht="18" hidden="false" customHeight="false" outlineLevel="0" collapsed="false">
      <c r="A9" s="47" t="n">
        <v>1</v>
      </c>
      <c r="B9" s="1398" t="s">
        <v>1743</v>
      </c>
      <c r="C9" s="1659" t="n">
        <v>80</v>
      </c>
      <c r="D9" s="1659" t="n">
        <v>346</v>
      </c>
      <c r="E9" s="653" t="n">
        <v>4</v>
      </c>
      <c r="F9" s="186" t="n">
        <v>14</v>
      </c>
      <c r="G9" s="50" t="n">
        <v>5</v>
      </c>
      <c r="H9" s="982" t="n">
        <v>9</v>
      </c>
      <c r="I9" s="186" t="n">
        <v>33</v>
      </c>
      <c r="J9" s="50" t="n">
        <v>11.25</v>
      </c>
      <c r="K9" s="271" t="n">
        <v>13</v>
      </c>
      <c r="L9" s="49" t="n">
        <v>47</v>
      </c>
      <c r="M9" s="50" t="n">
        <v>16.25</v>
      </c>
      <c r="N9" s="50"/>
      <c r="O9" s="50"/>
      <c r="P9" s="50"/>
      <c r="Q9" s="50"/>
      <c r="R9" s="46"/>
    </row>
    <row r="10" customFormat="false" ht="18" hidden="false" customHeight="false" outlineLevel="0" collapsed="false">
      <c r="A10" s="47" t="n">
        <v>2</v>
      </c>
      <c r="B10" s="1398" t="s">
        <v>1744</v>
      </c>
      <c r="C10" s="1659" t="n">
        <v>71</v>
      </c>
      <c r="D10" s="1659" t="n">
        <v>313</v>
      </c>
      <c r="E10" s="653" t="n">
        <v>1</v>
      </c>
      <c r="F10" s="186" t="n">
        <v>2</v>
      </c>
      <c r="G10" s="50" t="n">
        <v>1.40845070422535</v>
      </c>
      <c r="H10" s="982" t="n">
        <v>4</v>
      </c>
      <c r="I10" s="186" t="n">
        <v>21</v>
      </c>
      <c r="J10" s="50" t="n">
        <v>5.63380281690141</v>
      </c>
      <c r="K10" s="271" t="n">
        <v>5</v>
      </c>
      <c r="L10" s="49" t="n">
        <v>23</v>
      </c>
      <c r="M10" s="50" t="n">
        <v>7.04225352112676</v>
      </c>
      <c r="N10" s="50"/>
      <c r="O10" s="50"/>
      <c r="P10" s="50"/>
      <c r="Q10" s="50"/>
      <c r="R10" s="46"/>
    </row>
    <row r="11" customFormat="false" ht="18" hidden="false" customHeight="false" outlineLevel="0" collapsed="false">
      <c r="A11" s="47" t="n">
        <v>3</v>
      </c>
      <c r="B11" s="1398" t="s">
        <v>1745</v>
      </c>
      <c r="C11" s="1659" t="n">
        <v>77</v>
      </c>
      <c r="D11" s="1659" t="n">
        <v>332</v>
      </c>
      <c r="E11" s="653" t="n">
        <v>5</v>
      </c>
      <c r="F11" s="186" t="n">
        <v>23</v>
      </c>
      <c r="G11" s="50" t="n">
        <v>6.49350649350649</v>
      </c>
      <c r="H11" s="982" t="n">
        <v>11</v>
      </c>
      <c r="I11" s="186" t="n">
        <v>52</v>
      </c>
      <c r="J11" s="50" t="n">
        <v>14.2857142857143</v>
      </c>
      <c r="K11" s="271" t="n">
        <v>16</v>
      </c>
      <c r="L11" s="49" t="n">
        <v>75</v>
      </c>
      <c r="M11" s="50" t="n">
        <v>20.7792207792208</v>
      </c>
      <c r="N11" s="50"/>
      <c r="O11" s="50"/>
      <c r="P11" s="50"/>
      <c r="Q11" s="50"/>
      <c r="R11" s="46"/>
    </row>
    <row r="12" customFormat="false" ht="18" hidden="false" customHeight="false" outlineLevel="0" collapsed="false">
      <c r="A12" s="47" t="n">
        <v>4</v>
      </c>
      <c r="B12" s="1398" t="s">
        <v>1746</v>
      </c>
      <c r="C12" s="1659" t="n">
        <v>91</v>
      </c>
      <c r="D12" s="1659" t="n">
        <v>377</v>
      </c>
      <c r="E12" s="653" t="n">
        <v>4</v>
      </c>
      <c r="F12" s="186" t="n">
        <v>14</v>
      </c>
      <c r="G12" s="50" t="n">
        <v>4.3956043956044</v>
      </c>
      <c r="H12" s="982" t="n">
        <v>18</v>
      </c>
      <c r="I12" s="186" t="n">
        <v>75</v>
      </c>
      <c r="J12" s="50" t="n">
        <v>19.7802197802198</v>
      </c>
      <c r="K12" s="271" t="n">
        <v>22</v>
      </c>
      <c r="L12" s="49" t="n">
        <v>89</v>
      </c>
      <c r="M12" s="50" t="n">
        <v>24.1758241758242</v>
      </c>
      <c r="N12" s="52"/>
      <c r="O12" s="52"/>
      <c r="P12" s="52"/>
      <c r="Q12" s="52"/>
      <c r="R12" s="52"/>
    </row>
    <row r="13" customFormat="false" ht="18" hidden="false" customHeight="false" outlineLevel="0" collapsed="false">
      <c r="A13" s="47" t="n">
        <v>5</v>
      </c>
      <c r="B13" s="1398" t="s">
        <v>1747</v>
      </c>
      <c r="C13" s="1659" t="n">
        <v>86</v>
      </c>
      <c r="D13" s="1659" t="n">
        <v>344</v>
      </c>
      <c r="E13" s="653" t="n">
        <v>2</v>
      </c>
      <c r="F13" s="186" t="n">
        <v>3</v>
      </c>
      <c r="G13" s="50" t="n">
        <v>2.32558139534884</v>
      </c>
      <c r="H13" s="982" t="n">
        <v>6</v>
      </c>
      <c r="I13" s="186" t="n">
        <v>34</v>
      </c>
      <c r="J13" s="50" t="n">
        <v>6.97674418604651</v>
      </c>
      <c r="K13" s="271" t="n">
        <v>8</v>
      </c>
      <c r="L13" s="49" t="n">
        <v>37</v>
      </c>
      <c r="M13" s="50" t="n">
        <v>9.30232558139535</v>
      </c>
      <c r="N13" s="52"/>
      <c r="O13" s="52"/>
      <c r="P13" s="52"/>
      <c r="Q13" s="52"/>
      <c r="R13" s="52"/>
    </row>
    <row r="14" customFormat="false" ht="18" hidden="false" customHeight="false" outlineLevel="0" collapsed="false">
      <c r="A14" s="47" t="n">
        <v>6</v>
      </c>
      <c r="B14" s="1398" t="s">
        <v>1748</v>
      </c>
      <c r="C14" s="1659" t="n">
        <v>74</v>
      </c>
      <c r="D14" s="1659" t="n">
        <v>310</v>
      </c>
      <c r="E14" s="653" t="n">
        <v>2</v>
      </c>
      <c r="F14" s="186" t="n">
        <v>8</v>
      </c>
      <c r="G14" s="50" t="n">
        <v>2.7027027027027</v>
      </c>
      <c r="H14" s="982" t="n">
        <v>5</v>
      </c>
      <c r="I14" s="186" t="n">
        <v>25</v>
      </c>
      <c r="J14" s="50" t="n">
        <v>6.75675675675676</v>
      </c>
      <c r="K14" s="271" t="n">
        <v>7</v>
      </c>
      <c r="L14" s="49" t="n">
        <v>33</v>
      </c>
      <c r="M14" s="50" t="n">
        <v>9.45945945945946</v>
      </c>
      <c r="N14" s="52"/>
      <c r="O14" s="52"/>
      <c r="P14" s="52"/>
      <c r="Q14" s="52"/>
      <c r="R14" s="52"/>
    </row>
    <row r="15" customFormat="false" ht="18" hidden="false" customHeight="false" outlineLevel="0" collapsed="false">
      <c r="A15" s="47" t="n">
        <v>7</v>
      </c>
      <c r="B15" s="1398" t="s">
        <v>1749</v>
      </c>
      <c r="C15" s="1659" t="n">
        <v>44</v>
      </c>
      <c r="D15" s="1659" t="n">
        <v>187</v>
      </c>
      <c r="E15" s="653" t="n">
        <v>14</v>
      </c>
      <c r="F15" s="186" t="n">
        <v>53</v>
      </c>
      <c r="G15" s="50" t="n">
        <v>31.8181818181818</v>
      </c>
      <c r="H15" s="982" t="n">
        <v>4</v>
      </c>
      <c r="I15" s="186" t="n">
        <v>19</v>
      </c>
      <c r="J15" s="50" t="n">
        <v>9.09090909090909</v>
      </c>
      <c r="K15" s="271" t="n">
        <v>18</v>
      </c>
      <c r="L15" s="49" t="n">
        <v>72</v>
      </c>
      <c r="M15" s="50" t="n">
        <v>40.9090909090909</v>
      </c>
      <c r="N15" s="52"/>
      <c r="O15" s="52"/>
      <c r="P15" s="52"/>
      <c r="Q15" s="52"/>
      <c r="R15" s="52"/>
    </row>
    <row r="16" customFormat="false" ht="18" hidden="false" customHeight="false" outlineLevel="0" collapsed="false">
      <c r="A16" s="47" t="n">
        <v>8</v>
      </c>
      <c r="B16" s="1398" t="s">
        <v>1750</v>
      </c>
      <c r="C16" s="1659" t="n">
        <v>38</v>
      </c>
      <c r="D16" s="1659" t="n">
        <v>156</v>
      </c>
      <c r="E16" s="653" t="n">
        <v>1</v>
      </c>
      <c r="F16" s="186" t="n">
        <v>2</v>
      </c>
      <c r="G16" s="50" t="n">
        <v>2.63157894736842</v>
      </c>
      <c r="H16" s="982" t="n">
        <v>7</v>
      </c>
      <c r="I16" s="186" t="n">
        <v>32</v>
      </c>
      <c r="J16" s="50" t="n">
        <v>18.4210526315789</v>
      </c>
      <c r="K16" s="271" t="n">
        <v>8</v>
      </c>
      <c r="L16" s="49" t="n">
        <v>34</v>
      </c>
      <c r="M16" s="50" t="n">
        <v>21.0526315789474</v>
      </c>
      <c r="N16" s="52"/>
      <c r="O16" s="52"/>
      <c r="P16" s="52"/>
      <c r="Q16" s="52"/>
      <c r="R16" s="52"/>
    </row>
    <row r="17" customFormat="false" ht="18" hidden="false" customHeight="false" outlineLevel="0" collapsed="false">
      <c r="A17" s="47" t="n">
        <v>9</v>
      </c>
      <c r="B17" s="1398" t="s">
        <v>871</v>
      </c>
      <c r="C17" s="1659" t="n">
        <v>50</v>
      </c>
      <c r="D17" s="1659" t="n">
        <v>229</v>
      </c>
      <c r="E17" s="653" t="n">
        <v>2</v>
      </c>
      <c r="F17" s="186" t="n">
        <v>12</v>
      </c>
      <c r="G17" s="50" t="n">
        <v>4</v>
      </c>
      <c r="H17" s="982" t="n">
        <v>12</v>
      </c>
      <c r="I17" s="186" t="n">
        <v>60</v>
      </c>
      <c r="J17" s="50" t="n">
        <v>24</v>
      </c>
      <c r="K17" s="271" t="n">
        <v>14</v>
      </c>
      <c r="L17" s="49" t="n">
        <v>72</v>
      </c>
      <c r="M17" s="50" t="n">
        <v>28</v>
      </c>
      <c r="N17" s="52"/>
      <c r="O17" s="52"/>
      <c r="P17" s="52"/>
      <c r="Q17" s="52"/>
      <c r="R17" s="52"/>
    </row>
    <row r="18" customFormat="false" ht="18" hidden="false" customHeight="false" outlineLevel="0" collapsed="false">
      <c r="A18" s="47" t="n">
        <v>10</v>
      </c>
      <c r="B18" s="1398" t="s">
        <v>246</v>
      </c>
      <c r="C18" s="1659" t="n">
        <v>61</v>
      </c>
      <c r="D18" s="1659" t="n">
        <v>260</v>
      </c>
      <c r="E18" s="653" t="n">
        <v>4</v>
      </c>
      <c r="F18" s="186" t="n">
        <v>17</v>
      </c>
      <c r="G18" s="50" t="n">
        <v>6.55737704918033</v>
      </c>
      <c r="H18" s="982" t="n">
        <v>4</v>
      </c>
      <c r="I18" s="186" t="n">
        <v>15</v>
      </c>
      <c r="J18" s="50" t="n">
        <v>6.55737704918033</v>
      </c>
      <c r="K18" s="271" t="n">
        <v>8</v>
      </c>
      <c r="L18" s="49" t="n">
        <v>32</v>
      </c>
      <c r="M18" s="50" t="n">
        <v>13.1147540983607</v>
      </c>
      <c r="N18" s="52"/>
      <c r="O18" s="52"/>
      <c r="P18" s="52"/>
      <c r="Q18" s="52"/>
      <c r="R18" s="52"/>
    </row>
    <row r="19" customFormat="false" ht="18" hidden="false" customHeight="false" outlineLevel="0" collapsed="false">
      <c r="A19" s="47" t="n">
        <v>11</v>
      </c>
      <c r="B19" s="1398" t="s">
        <v>1059</v>
      </c>
      <c r="C19" s="1659" t="n">
        <v>67</v>
      </c>
      <c r="D19" s="1659" t="n">
        <v>315</v>
      </c>
      <c r="E19" s="653" t="n">
        <v>3</v>
      </c>
      <c r="F19" s="186" t="n">
        <v>9</v>
      </c>
      <c r="G19" s="50" t="n">
        <v>4.47761194029851</v>
      </c>
      <c r="H19" s="982" t="n">
        <v>3</v>
      </c>
      <c r="I19" s="186" t="n">
        <v>6</v>
      </c>
      <c r="J19" s="50" t="n">
        <v>4.47761194029851</v>
      </c>
      <c r="K19" s="271" t="n">
        <v>6</v>
      </c>
      <c r="L19" s="49" t="n">
        <v>15</v>
      </c>
      <c r="M19" s="50" t="n">
        <v>8.95522388059701</v>
      </c>
      <c r="N19" s="52"/>
      <c r="O19" s="52"/>
      <c r="P19" s="52"/>
      <c r="Q19" s="52"/>
      <c r="R19" s="52"/>
    </row>
    <row r="20" customFormat="false" ht="18" hidden="false" customHeight="false" outlineLevel="0" collapsed="false">
      <c r="A20" s="47" t="n">
        <v>12</v>
      </c>
      <c r="B20" s="1398" t="s">
        <v>1751</v>
      </c>
      <c r="C20" s="1659" t="n">
        <v>50</v>
      </c>
      <c r="D20" s="1659" t="n">
        <v>210</v>
      </c>
      <c r="E20" s="653" t="n">
        <v>5</v>
      </c>
      <c r="F20" s="186" t="n">
        <v>20</v>
      </c>
      <c r="G20" s="50" t="n">
        <v>10</v>
      </c>
      <c r="H20" s="982" t="n">
        <v>3</v>
      </c>
      <c r="I20" s="186" t="n">
        <v>13</v>
      </c>
      <c r="J20" s="50" t="n">
        <v>6</v>
      </c>
      <c r="K20" s="271" t="n">
        <v>8</v>
      </c>
      <c r="L20" s="49" t="n">
        <v>33</v>
      </c>
      <c r="M20" s="50" t="n">
        <v>16</v>
      </c>
      <c r="N20" s="52"/>
      <c r="O20" s="52"/>
      <c r="P20" s="52"/>
      <c r="Q20" s="52"/>
      <c r="R20" s="52"/>
    </row>
    <row r="21" customFormat="false" ht="18" hidden="false" customHeight="false" outlineLevel="0" collapsed="false">
      <c r="A21" s="47" t="n">
        <v>13</v>
      </c>
      <c r="B21" s="1398" t="s">
        <v>1752</v>
      </c>
      <c r="C21" s="1659" t="n">
        <v>58</v>
      </c>
      <c r="D21" s="1659" t="n">
        <v>255</v>
      </c>
      <c r="E21" s="653" t="n">
        <v>4</v>
      </c>
      <c r="F21" s="186" t="n">
        <v>12</v>
      </c>
      <c r="G21" s="50" t="n">
        <v>6.89655172413793</v>
      </c>
      <c r="H21" s="982" t="n">
        <v>6</v>
      </c>
      <c r="I21" s="186" t="n">
        <v>28</v>
      </c>
      <c r="J21" s="50" t="n">
        <v>10.3448275862069</v>
      </c>
      <c r="K21" s="271" t="n">
        <v>10</v>
      </c>
      <c r="L21" s="49" t="n">
        <v>40</v>
      </c>
      <c r="M21" s="50" t="n">
        <v>17.2413793103448</v>
      </c>
      <c r="N21" s="52"/>
      <c r="O21" s="52"/>
      <c r="P21" s="52"/>
      <c r="Q21" s="52"/>
      <c r="R21" s="52"/>
    </row>
    <row r="22" customFormat="false" ht="18" hidden="false" customHeight="false" outlineLevel="0" collapsed="false">
      <c r="A22" s="47" t="n">
        <v>14</v>
      </c>
      <c r="B22" s="1398" t="s">
        <v>1753</v>
      </c>
      <c r="C22" s="1659" t="n">
        <v>48</v>
      </c>
      <c r="D22" s="1659" t="n">
        <v>234</v>
      </c>
      <c r="E22" s="653" t="n">
        <v>6</v>
      </c>
      <c r="F22" s="186" t="n">
        <v>31</v>
      </c>
      <c r="G22" s="50" t="n">
        <v>12.5</v>
      </c>
      <c r="H22" s="982" t="n">
        <v>6</v>
      </c>
      <c r="I22" s="186" t="n">
        <v>29</v>
      </c>
      <c r="J22" s="50" t="n">
        <v>12.5</v>
      </c>
      <c r="K22" s="271" t="n">
        <v>12</v>
      </c>
      <c r="L22" s="49" t="n">
        <v>60</v>
      </c>
      <c r="M22" s="50" t="n">
        <v>25</v>
      </c>
      <c r="N22" s="52"/>
      <c r="O22" s="52"/>
      <c r="P22" s="52"/>
      <c r="Q22" s="52"/>
      <c r="R22" s="52"/>
    </row>
    <row r="23" customFormat="false" ht="18" hidden="false" customHeight="false" outlineLevel="0" collapsed="false">
      <c r="A23" s="47" t="n">
        <v>15</v>
      </c>
      <c r="B23" s="1398" t="s">
        <v>1754</v>
      </c>
      <c r="C23" s="1659" t="n">
        <v>58</v>
      </c>
      <c r="D23" s="1659" t="n">
        <v>209</v>
      </c>
      <c r="E23" s="653" t="n">
        <v>5</v>
      </c>
      <c r="F23" s="186" t="n">
        <v>23</v>
      </c>
      <c r="G23" s="50" t="n">
        <v>8.62068965517242</v>
      </c>
      <c r="H23" s="982" t="n">
        <v>16</v>
      </c>
      <c r="I23" s="186" t="n">
        <v>56</v>
      </c>
      <c r="J23" s="50" t="n">
        <v>27.5862068965517</v>
      </c>
      <c r="K23" s="271" t="n">
        <v>21</v>
      </c>
      <c r="L23" s="49" t="n">
        <v>79</v>
      </c>
      <c r="M23" s="50" t="n">
        <v>36.2068965517241</v>
      </c>
      <c r="N23" s="52"/>
      <c r="O23" s="52"/>
      <c r="P23" s="52"/>
      <c r="Q23" s="52"/>
      <c r="R23" s="52"/>
    </row>
    <row r="24" customFormat="false" ht="31.2" hidden="false" customHeight="false" outlineLevel="0" collapsed="false">
      <c r="A24" s="47" t="n">
        <v>16</v>
      </c>
      <c r="B24" s="1398" t="s">
        <v>1755</v>
      </c>
      <c r="C24" s="1659" t="n">
        <v>54</v>
      </c>
      <c r="D24" s="1659" t="n">
        <v>237</v>
      </c>
      <c r="E24" s="653" t="n">
        <v>9</v>
      </c>
      <c r="F24" s="186" t="n">
        <v>43</v>
      </c>
      <c r="G24" s="50" t="n">
        <v>16.6666666666667</v>
      </c>
      <c r="H24" s="982" t="n">
        <v>6</v>
      </c>
      <c r="I24" s="186" t="n">
        <v>32</v>
      </c>
      <c r="J24" s="50" t="n">
        <v>11.1111111111111</v>
      </c>
      <c r="K24" s="271" t="n">
        <v>15</v>
      </c>
      <c r="L24" s="49" t="n">
        <v>75</v>
      </c>
      <c r="M24" s="50" t="n">
        <v>27.7777777777778</v>
      </c>
      <c r="N24" s="52"/>
      <c r="O24" s="52"/>
      <c r="P24" s="52"/>
      <c r="Q24" s="52"/>
      <c r="R24" s="52"/>
    </row>
    <row r="25" customFormat="false" ht="18" hidden="false" customHeight="false" outlineLevel="0" collapsed="false">
      <c r="A25" s="47" t="n">
        <v>17</v>
      </c>
      <c r="B25" s="1398" t="s">
        <v>1756</v>
      </c>
      <c r="C25" s="1659" t="n">
        <v>36</v>
      </c>
      <c r="D25" s="1659" t="n">
        <v>160</v>
      </c>
      <c r="E25" s="653" t="n">
        <v>2</v>
      </c>
      <c r="F25" s="186" t="n">
        <v>7</v>
      </c>
      <c r="G25" s="50" t="n">
        <v>5.55555555555556</v>
      </c>
      <c r="H25" s="982" t="n">
        <v>5</v>
      </c>
      <c r="I25" s="186" t="n">
        <v>18</v>
      </c>
      <c r="J25" s="50" t="n">
        <v>13.8888888888889</v>
      </c>
      <c r="K25" s="271" t="n">
        <v>7</v>
      </c>
      <c r="L25" s="49" t="n">
        <v>25</v>
      </c>
      <c r="M25" s="50" t="n">
        <v>19.4444444444444</v>
      </c>
      <c r="N25" s="52"/>
      <c r="O25" s="52"/>
      <c r="P25" s="52"/>
      <c r="Q25" s="52"/>
      <c r="R25" s="52"/>
    </row>
    <row r="26" customFormat="false" ht="18" hidden="false" customHeight="false" outlineLevel="0" collapsed="false">
      <c r="A26" s="47" t="n">
        <v>18</v>
      </c>
      <c r="B26" s="1398" t="s">
        <v>1757</v>
      </c>
      <c r="C26" s="1659" t="n">
        <v>77</v>
      </c>
      <c r="D26" s="1659" t="n">
        <v>324</v>
      </c>
      <c r="E26" s="653" t="n">
        <v>8</v>
      </c>
      <c r="F26" s="186" t="n">
        <v>36</v>
      </c>
      <c r="G26" s="50" t="n">
        <v>10.3896103896104</v>
      </c>
      <c r="H26" s="982" t="n">
        <v>4</v>
      </c>
      <c r="I26" s="186" t="n">
        <v>18</v>
      </c>
      <c r="J26" s="50" t="n">
        <v>5.1948051948052</v>
      </c>
      <c r="K26" s="271" t="n">
        <v>12</v>
      </c>
      <c r="L26" s="49" t="n">
        <v>54</v>
      </c>
      <c r="M26" s="50" t="n">
        <v>15.5844155844156</v>
      </c>
      <c r="N26" s="52"/>
      <c r="O26" s="52"/>
      <c r="P26" s="52"/>
      <c r="Q26" s="52"/>
      <c r="R26" s="52"/>
    </row>
    <row r="27" customFormat="false" ht="18" hidden="false" customHeight="false" outlineLevel="0" collapsed="false">
      <c r="A27" s="47" t="n">
        <v>19</v>
      </c>
      <c r="B27" s="1398" t="s">
        <v>1758</v>
      </c>
      <c r="C27" s="1659" t="n">
        <v>47</v>
      </c>
      <c r="D27" s="1659" t="n">
        <v>197</v>
      </c>
      <c r="E27" s="653" t="n">
        <v>2</v>
      </c>
      <c r="F27" s="186" t="n">
        <v>8</v>
      </c>
      <c r="G27" s="50" t="n">
        <v>4.25531914893617</v>
      </c>
      <c r="H27" s="982" t="n">
        <v>2</v>
      </c>
      <c r="I27" s="186" t="n">
        <v>6</v>
      </c>
      <c r="J27" s="50" t="n">
        <v>4.25531914893617</v>
      </c>
      <c r="K27" s="271" t="n">
        <v>4</v>
      </c>
      <c r="L27" s="49" t="n">
        <v>14</v>
      </c>
      <c r="M27" s="50" t="n">
        <v>8.51063829787234</v>
      </c>
      <c r="N27" s="52"/>
      <c r="O27" s="52"/>
      <c r="P27" s="52"/>
      <c r="Q27" s="52"/>
      <c r="R27" s="52"/>
    </row>
    <row r="28" customFormat="false" ht="18" hidden="false" customHeight="false" outlineLevel="0" collapsed="false">
      <c r="A28" s="47" t="n">
        <v>20</v>
      </c>
      <c r="B28" s="1398" t="s">
        <v>1558</v>
      </c>
      <c r="C28" s="1659" t="n">
        <v>61</v>
      </c>
      <c r="D28" s="1659" t="n">
        <v>224</v>
      </c>
      <c r="E28" s="653" t="n">
        <v>0</v>
      </c>
      <c r="F28" s="186"/>
      <c r="G28" s="50" t="n">
        <v>0</v>
      </c>
      <c r="H28" s="982" t="n">
        <v>4</v>
      </c>
      <c r="I28" s="186" t="n">
        <v>19</v>
      </c>
      <c r="J28" s="50" t="n">
        <v>6.55737704918033</v>
      </c>
      <c r="K28" s="271" t="n">
        <v>4</v>
      </c>
      <c r="L28" s="49" t="n">
        <v>19</v>
      </c>
      <c r="M28" s="50" t="n">
        <v>6.55737704918033</v>
      </c>
      <c r="N28" s="52"/>
      <c r="O28" s="52"/>
      <c r="P28" s="52"/>
      <c r="Q28" s="52"/>
      <c r="R28" s="52"/>
    </row>
    <row r="29" customFormat="false" ht="18" hidden="false" customHeight="false" outlineLevel="0" collapsed="false">
      <c r="A29" s="47" t="n">
        <v>21</v>
      </c>
      <c r="B29" s="878" t="s">
        <v>1759</v>
      </c>
      <c r="C29" s="1552" t="n">
        <v>44</v>
      </c>
      <c r="D29" s="1552" t="n">
        <v>165</v>
      </c>
      <c r="E29" s="101" t="n">
        <v>0</v>
      </c>
      <c r="F29" s="98"/>
      <c r="G29" s="50" t="n">
        <v>0</v>
      </c>
      <c r="H29" s="980" t="n">
        <v>2</v>
      </c>
      <c r="I29" s="98" t="n">
        <v>8</v>
      </c>
      <c r="J29" s="50" t="n">
        <v>4.54545454545455</v>
      </c>
      <c r="K29" s="271" t="n">
        <v>2</v>
      </c>
      <c r="L29" s="49" t="n">
        <v>8</v>
      </c>
      <c r="M29" s="50" t="n">
        <v>4.54545454545455</v>
      </c>
      <c r="N29" s="52"/>
      <c r="O29" s="52"/>
      <c r="P29" s="52"/>
      <c r="Q29" s="52"/>
      <c r="R29" s="52"/>
    </row>
    <row r="30" customFormat="false" ht="18" hidden="false" customHeight="false" outlineLevel="0" collapsed="false">
      <c r="A30" s="47" t="n">
        <v>22</v>
      </c>
      <c r="B30" s="878" t="s">
        <v>1760</v>
      </c>
      <c r="C30" s="1552" t="n">
        <v>38</v>
      </c>
      <c r="D30" s="1552" t="n">
        <v>156</v>
      </c>
      <c r="E30" s="101" t="n">
        <v>3</v>
      </c>
      <c r="F30" s="98" t="n">
        <v>6</v>
      </c>
      <c r="G30" s="50" t="n">
        <v>7.89473684210526</v>
      </c>
      <c r="H30" s="980" t="n">
        <v>0</v>
      </c>
      <c r="I30" s="98" t="n">
        <v>0</v>
      </c>
      <c r="J30" s="50" t="n">
        <v>0</v>
      </c>
      <c r="K30" s="271" t="n">
        <v>3</v>
      </c>
      <c r="L30" s="49" t="n">
        <v>6</v>
      </c>
      <c r="M30" s="50" t="n">
        <v>7.89473684210526</v>
      </c>
      <c r="N30" s="52"/>
      <c r="O30" s="52"/>
      <c r="P30" s="52"/>
      <c r="Q30" s="52"/>
      <c r="R30" s="52"/>
    </row>
    <row r="31" customFormat="false" ht="18" hidden="false" customHeight="false" outlineLevel="0" collapsed="false">
      <c r="A31" s="47" t="n">
        <v>23</v>
      </c>
      <c r="B31" s="878" t="s">
        <v>1761</v>
      </c>
      <c r="C31" s="1552" t="n">
        <v>69</v>
      </c>
      <c r="D31" s="1552" t="n">
        <v>297</v>
      </c>
      <c r="E31" s="101" t="n">
        <v>0</v>
      </c>
      <c r="F31" s="98" t="n">
        <v>0</v>
      </c>
      <c r="G31" s="50" t="n">
        <v>0</v>
      </c>
      <c r="H31" s="980" t="n">
        <v>0</v>
      </c>
      <c r="I31" s="98" t="n">
        <v>0</v>
      </c>
      <c r="J31" s="50" t="n">
        <v>0</v>
      </c>
      <c r="K31" s="271" t="n">
        <v>0</v>
      </c>
      <c r="L31" s="49" t="n">
        <v>0</v>
      </c>
      <c r="M31" s="50" t="n">
        <v>0</v>
      </c>
      <c r="N31" s="52"/>
      <c r="O31" s="52"/>
      <c r="P31" s="52"/>
      <c r="Q31" s="52"/>
      <c r="R31" s="52"/>
    </row>
    <row r="32" customFormat="false" ht="18" hidden="false" customHeight="false" outlineLevel="0" collapsed="false">
      <c r="A32" s="47" t="n">
        <v>24</v>
      </c>
      <c r="B32" s="878" t="s">
        <v>1762</v>
      </c>
      <c r="C32" s="1552" t="n">
        <v>33</v>
      </c>
      <c r="D32" s="1552" t="n">
        <v>157</v>
      </c>
      <c r="E32" s="101" t="n">
        <v>17</v>
      </c>
      <c r="F32" s="98" t="n">
        <v>90</v>
      </c>
      <c r="G32" s="50" t="n">
        <v>51.5151515151515</v>
      </c>
      <c r="H32" s="980" t="n">
        <v>1</v>
      </c>
      <c r="I32" s="98" t="n">
        <v>6</v>
      </c>
      <c r="J32" s="50" t="n">
        <v>3.03030303030303</v>
      </c>
      <c r="K32" s="271" t="n">
        <v>18</v>
      </c>
      <c r="L32" s="49" t="n">
        <v>96</v>
      </c>
      <c r="M32" s="50" t="n">
        <v>54.5454545454545</v>
      </c>
      <c r="N32" s="52"/>
      <c r="O32" s="52"/>
      <c r="P32" s="52"/>
      <c r="Q32" s="52"/>
      <c r="R32" s="52"/>
    </row>
    <row r="33" customFormat="false" ht="18" hidden="false" customHeight="false" outlineLevel="0" collapsed="false">
      <c r="A33" s="47" t="n">
        <v>25</v>
      </c>
      <c r="B33" s="878" t="s">
        <v>1763</v>
      </c>
      <c r="C33" s="1552" t="n">
        <v>41</v>
      </c>
      <c r="D33" s="1552" t="n">
        <v>157</v>
      </c>
      <c r="E33" s="101" t="n">
        <v>0</v>
      </c>
      <c r="F33" s="98" t="n">
        <v>0</v>
      </c>
      <c r="G33" s="50" t="n">
        <v>0</v>
      </c>
      <c r="H33" s="980" t="n">
        <v>0</v>
      </c>
      <c r="I33" s="98" t="n">
        <v>0</v>
      </c>
      <c r="J33" s="50" t="n">
        <v>0</v>
      </c>
      <c r="K33" s="271" t="n">
        <v>0</v>
      </c>
      <c r="L33" s="49" t="n">
        <v>0</v>
      </c>
      <c r="M33" s="50" t="n">
        <v>0</v>
      </c>
      <c r="N33" s="52"/>
      <c r="O33" s="52"/>
      <c r="P33" s="52"/>
      <c r="Q33" s="52"/>
      <c r="R33" s="52"/>
    </row>
    <row r="34" customFormat="false" ht="18" hidden="false" customHeight="false" outlineLevel="0" collapsed="false">
      <c r="A34" s="47" t="n">
        <v>26</v>
      </c>
      <c r="B34" s="878" t="s">
        <v>1764</v>
      </c>
      <c r="C34" s="1552" t="n">
        <v>55</v>
      </c>
      <c r="D34" s="1552" t="n">
        <v>225</v>
      </c>
      <c r="E34" s="101" t="n">
        <v>2</v>
      </c>
      <c r="F34" s="98" t="n">
        <v>10</v>
      </c>
      <c r="G34" s="50" t="n">
        <v>3.63636363636364</v>
      </c>
      <c r="H34" s="980" t="n">
        <v>10</v>
      </c>
      <c r="I34" s="98" t="n">
        <v>41</v>
      </c>
      <c r="J34" s="50" t="n">
        <v>18.1818181818182</v>
      </c>
      <c r="K34" s="271" t="n">
        <v>12</v>
      </c>
      <c r="L34" s="49" t="n">
        <v>51</v>
      </c>
      <c r="M34" s="50" t="n">
        <v>21.8181818181818</v>
      </c>
      <c r="N34" s="52"/>
      <c r="O34" s="52"/>
      <c r="P34" s="52"/>
      <c r="Q34" s="52"/>
      <c r="R34" s="52"/>
    </row>
    <row r="35" customFormat="false" ht="18" hidden="false" customHeight="false" outlineLevel="0" collapsed="false">
      <c r="A35" s="47" t="n">
        <v>27</v>
      </c>
      <c r="B35" s="878" t="s">
        <v>1765</v>
      </c>
      <c r="C35" s="1552" t="n">
        <v>37</v>
      </c>
      <c r="D35" s="1552" t="n">
        <v>169</v>
      </c>
      <c r="E35" s="101" t="n">
        <v>0</v>
      </c>
      <c r="F35" s="98" t="n">
        <v>0</v>
      </c>
      <c r="G35" s="50" t="n">
        <v>0</v>
      </c>
      <c r="H35" s="980" t="n">
        <v>2</v>
      </c>
      <c r="I35" s="98" t="n">
        <v>9</v>
      </c>
      <c r="J35" s="50" t="n">
        <v>5.40540540540541</v>
      </c>
      <c r="K35" s="271" t="n">
        <v>2</v>
      </c>
      <c r="L35" s="49" t="n">
        <v>9</v>
      </c>
      <c r="M35" s="50" t="n">
        <v>5.40540540540541</v>
      </c>
      <c r="N35" s="52"/>
      <c r="O35" s="52"/>
      <c r="P35" s="52"/>
      <c r="Q35" s="52"/>
      <c r="R35" s="52"/>
    </row>
    <row r="36" customFormat="false" ht="31.2" hidden="false" customHeight="false" outlineLevel="0" collapsed="false">
      <c r="A36" s="950"/>
      <c r="B36" s="514" t="s">
        <v>1766</v>
      </c>
      <c r="C36" s="1660" t="n">
        <v>1545</v>
      </c>
      <c r="D36" s="1661" t="n">
        <v>6545</v>
      </c>
      <c r="E36" s="668" t="n">
        <v>105</v>
      </c>
      <c r="F36" s="668" t="n">
        <v>443</v>
      </c>
      <c r="G36" s="646" t="n">
        <v>6.79611650485437</v>
      </c>
      <c r="H36" s="468" t="n">
        <v>150</v>
      </c>
      <c r="I36" s="495" t="n">
        <v>655</v>
      </c>
      <c r="J36" s="646" t="n">
        <v>9.70873786407767</v>
      </c>
      <c r="K36" s="875" t="n">
        <v>255</v>
      </c>
      <c r="L36" s="45" t="n">
        <v>1098</v>
      </c>
      <c r="M36" s="46" t="n">
        <v>16.504854368932</v>
      </c>
      <c r="N36" s="52"/>
      <c r="O36" s="52"/>
      <c r="P36" s="52"/>
      <c r="Q36" s="52"/>
      <c r="R36" s="52"/>
    </row>
    <row r="37" customFormat="false" ht="18" hidden="false" customHeight="false" outlineLevel="0" collapsed="false">
      <c r="F37" s="86"/>
      <c r="I37" s="276"/>
    </row>
  </sheetData>
  <mergeCells count="14">
    <mergeCell ref="A1:B1"/>
    <mergeCell ref="K1:R1"/>
    <mergeCell ref="A2:R2"/>
    <mergeCell ref="A3:R3"/>
    <mergeCell ref="A4:A6"/>
    <mergeCell ref="B4:B6"/>
    <mergeCell ref="C4:D5"/>
    <mergeCell ref="E4:Q4"/>
    <mergeCell ref="R4:R6"/>
    <mergeCell ref="E5:G5"/>
    <mergeCell ref="H5:J5"/>
    <mergeCell ref="K5:M5"/>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R31"/>
    </sheetView>
  </sheetViews>
  <sheetFormatPr defaultColWidth="8.79296875" defaultRowHeight="18" zeroHeight="false" outlineLevelRow="0" outlineLevelCol="0"/>
  <sheetData>
    <row r="1" customFormat="false" ht="18" hidden="false" customHeight="false" outlineLevel="0" collapsed="false">
      <c r="A1" s="2" t="s">
        <v>89</v>
      </c>
      <c r="B1" s="2"/>
      <c r="C1" s="2"/>
      <c r="D1" s="2"/>
      <c r="E1" s="2"/>
      <c r="F1" s="2"/>
      <c r="G1" s="2"/>
      <c r="H1" s="2"/>
      <c r="I1" s="2"/>
      <c r="J1" s="2"/>
      <c r="K1" s="2" t="s">
        <v>1</v>
      </c>
      <c r="L1" s="2"/>
      <c r="M1" s="2"/>
      <c r="N1" s="2"/>
      <c r="O1" s="2"/>
      <c r="P1" s="2"/>
      <c r="Q1" s="2"/>
      <c r="R1" s="2"/>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 hidden="false" customHeight="false" outlineLevel="0" collapsed="false">
      <c r="A4" s="330"/>
      <c r="B4" s="330"/>
    </row>
    <row r="5" customFormat="false" ht="18" hidden="false" customHeight="true" outlineLevel="0" collapsed="false">
      <c r="A5" s="5" t="s">
        <v>4</v>
      </c>
      <c r="B5" s="6" t="s">
        <v>5</v>
      </c>
      <c r="C5" s="5" t="s">
        <v>6</v>
      </c>
      <c r="D5" s="5"/>
      <c r="E5" s="7" t="s">
        <v>201</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9" t="s">
        <v>16</v>
      </c>
      <c r="H7" s="5" t="s">
        <v>14</v>
      </c>
      <c r="I7" s="5"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2" t="n">
        <v>3</v>
      </c>
      <c r="F8" s="12" t="n">
        <v>4</v>
      </c>
      <c r="G8" s="13" t="s">
        <v>19</v>
      </c>
      <c r="H8" s="12" t="n">
        <v>6</v>
      </c>
      <c r="I8" s="12" t="n">
        <v>7</v>
      </c>
      <c r="J8" s="14" t="s">
        <v>20</v>
      </c>
      <c r="K8" s="13" t="s">
        <v>21</v>
      </c>
      <c r="L8" s="13" t="s">
        <v>22</v>
      </c>
      <c r="M8" s="13" t="s">
        <v>23</v>
      </c>
      <c r="N8" s="13" t="n">
        <v>11</v>
      </c>
      <c r="O8" s="13" t="n">
        <v>12</v>
      </c>
      <c r="P8" s="13" t="s">
        <v>24</v>
      </c>
      <c r="Q8" s="13" t="n">
        <v>14</v>
      </c>
      <c r="R8" s="13" t="n">
        <v>15</v>
      </c>
    </row>
    <row r="9" customFormat="false" ht="27.6" hidden="false" customHeight="false" outlineLevel="0" collapsed="false">
      <c r="A9" s="5" t="s">
        <v>25</v>
      </c>
      <c r="B9" s="335" t="s">
        <v>32</v>
      </c>
      <c r="C9" s="16"/>
      <c r="D9" s="16"/>
      <c r="E9" s="16"/>
      <c r="F9" s="16"/>
      <c r="G9" s="17"/>
      <c r="H9" s="16"/>
      <c r="I9" s="16"/>
      <c r="J9" s="17"/>
      <c r="K9" s="16"/>
      <c r="L9" s="16"/>
      <c r="M9" s="17"/>
      <c r="N9" s="17"/>
      <c r="O9" s="17"/>
      <c r="P9" s="17"/>
      <c r="Q9" s="17"/>
      <c r="R9" s="17"/>
    </row>
    <row r="10" customFormat="false" ht="18" hidden="false" customHeight="false" outlineLevel="0" collapsed="false">
      <c r="A10" s="19" t="n">
        <v>1</v>
      </c>
      <c r="B10" s="104" t="s">
        <v>1767</v>
      </c>
      <c r="C10" s="455" t="n">
        <v>172</v>
      </c>
      <c r="D10" s="1662" t="n">
        <v>742</v>
      </c>
      <c r="E10" s="19" t="n">
        <v>2</v>
      </c>
      <c r="F10" s="19" t="n">
        <v>12</v>
      </c>
      <c r="G10" s="1008" t="n">
        <v>1.16279069767442</v>
      </c>
      <c r="H10" s="19" t="n">
        <v>8</v>
      </c>
      <c r="I10" s="19" t="n">
        <v>38</v>
      </c>
      <c r="J10" s="1008" t="n">
        <v>4.65116279069768</v>
      </c>
      <c r="K10" s="1009" t="n">
        <v>10</v>
      </c>
      <c r="L10" s="1663" t="n">
        <v>50</v>
      </c>
      <c r="M10" s="1664" t="n">
        <v>5.81395348837209</v>
      </c>
      <c r="N10" s="1663" t="n">
        <v>24</v>
      </c>
      <c r="O10" s="1662" t="n">
        <v>111</v>
      </c>
      <c r="P10" s="1665" t="n">
        <v>13.953488372093</v>
      </c>
      <c r="Q10" s="1663"/>
      <c r="R10" s="17"/>
    </row>
    <row r="11" customFormat="false" ht="18" hidden="false" customHeight="false" outlineLevel="0" collapsed="false">
      <c r="A11" s="19" t="n">
        <v>2</v>
      </c>
      <c r="B11" s="104" t="s">
        <v>1768</v>
      </c>
      <c r="C11" s="455" t="n">
        <v>80</v>
      </c>
      <c r="D11" s="455" t="n">
        <v>345</v>
      </c>
      <c r="E11" s="19" t="n">
        <v>1</v>
      </c>
      <c r="F11" s="19" t="n">
        <v>3</v>
      </c>
      <c r="G11" s="1008" t="n">
        <v>1.25</v>
      </c>
      <c r="H11" s="19" t="n">
        <v>4</v>
      </c>
      <c r="I11" s="19" t="n">
        <v>16</v>
      </c>
      <c r="J11" s="1008" t="n">
        <v>5</v>
      </c>
      <c r="K11" s="1009" t="n">
        <v>5</v>
      </c>
      <c r="L11" s="1663" t="n">
        <v>19</v>
      </c>
      <c r="M11" s="1664" t="n">
        <v>6.25</v>
      </c>
      <c r="N11" s="1663" t="n">
        <v>47</v>
      </c>
      <c r="O11" s="455" t="n">
        <v>206</v>
      </c>
      <c r="P11" s="1665" t="n">
        <v>58.75</v>
      </c>
      <c r="Q11" s="1663"/>
      <c r="R11" s="17"/>
    </row>
    <row r="12" customFormat="false" ht="18" hidden="false" customHeight="false" outlineLevel="0" collapsed="false">
      <c r="A12" s="19" t="n">
        <v>3</v>
      </c>
      <c r="B12" s="104" t="s">
        <v>276</v>
      </c>
      <c r="C12" s="455" t="n">
        <v>157</v>
      </c>
      <c r="D12" s="455" t="n">
        <v>667</v>
      </c>
      <c r="E12" s="19" t="n">
        <v>4</v>
      </c>
      <c r="F12" s="19" t="n">
        <v>19</v>
      </c>
      <c r="G12" s="1008" t="n">
        <v>2.54777070063694</v>
      </c>
      <c r="H12" s="19" t="n">
        <v>8</v>
      </c>
      <c r="I12" s="19" t="n">
        <v>37</v>
      </c>
      <c r="J12" s="1008" t="n">
        <v>5.09554140127389</v>
      </c>
      <c r="K12" s="1009" t="n">
        <v>12</v>
      </c>
      <c r="L12" s="1663" t="n">
        <v>56</v>
      </c>
      <c r="M12" s="1664" t="n">
        <v>7.64331210191083</v>
      </c>
      <c r="N12" s="1663" t="n">
        <v>67</v>
      </c>
      <c r="O12" s="455" t="n">
        <v>298</v>
      </c>
      <c r="P12" s="1665" t="n">
        <v>42.6751592356688</v>
      </c>
      <c r="Q12" s="1663"/>
      <c r="R12" s="17"/>
    </row>
    <row r="13" customFormat="false" ht="18" hidden="false" customHeight="false" outlineLevel="0" collapsed="false">
      <c r="A13" s="19" t="n">
        <v>4</v>
      </c>
      <c r="B13" s="104" t="s">
        <v>1769</v>
      </c>
      <c r="C13" s="455" t="n">
        <v>142</v>
      </c>
      <c r="D13" s="455" t="n">
        <v>615</v>
      </c>
      <c r="E13" s="19" t="n">
        <v>3</v>
      </c>
      <c r="F13" s="19" t="n">
        <v>12</v>
      </c>
      <c r="G13" s="1008" t="n">
        <v>2.11267605633803</v>
      </c>
      <c r="H13" s="19" t="n">
        <v>0</v>
      </c>
      <c r="I13" s="19" t="n">
        <v>0</v>
      </c>
      <c r="J13" s="1008" t="n">
        <v>0</v>
      </c>
      <c r="K13" s="1009" t="n">
        <v>3</v>
      </c>
      <c r="L13" s="1663" t="n">
        <v>12</v>
      </c>
      <c r="M13" s="1664" t="n">
        <v>2.11267605633803</v>
      </c>
      <c r="N13" s="1663" t="n">
        <v>93</v>
      </c>
      <c r="O13" s="455" t="n">
        <v>413</v>
      </c>
      <c r="P13" s="1665" t="n">
        <v>65.4929577464789</v>
      </c>
      <c r="Q13" s="1663"/>
      <c r="R13" s="17"/>
    </row>
    <row r="14" customFormat="false" ht="18" hidden="false" customHeight="false" outlineLevel="0" collapsed="false">
      <c r="A14" s="19" t="n">
        <v>5</v>
      </c>
      <c r="B14" s="104" t="s">
        <v>1770</v>
      </c>
      <c r="C14" s="455" t="n">
        <v>160</v>
      </c>
      <c r="D14" s="455" t="n">
        <v>695</v>
      </c>
      <c r="E14" s="19" t="n">
        <v>6</v>
      </c>
      <c r="F14" s="19" t="n">
        <v>24</v>
      </c>
      <c r="G14" s="1008" t="n">
        <v>3.75</v>
      </c>
      <c r="H14" s="19" t="n">
        <v>0</v>
      </c>
      <c r="I14" s="19" t="n">
        <v>0</v>
      </c>
      <c r="J14" s="1008" t="n">
        <v>0</v>
      </c>
      <c r="K14" s="1009" t="n">
        <v>6</v>
      </c>
      <c r="L14" s="1663" t="n">
        <v>24</v>
      </c>
      <c r="M14" s="1664" t="n">
        <v>3.75</v>
      </c>
      <c r="N14" s="1663" t="n">
        <v>119</v>
      </c>
      <c r="O14" s="455" t="n">
        <v>561</v>
      </c>
      <c r="P14" s="1665" t="n">
        <v>74.375</v>
      </c>
      <c r="Q14" s="1663"/>
      <c r="R14" s="17"/>
    </row>
    <row r="15" customFormat="false" ht="18" hidden="false" customHeight="false" outlineLevel="0" collapsed="false">
      <c r="A15" s="19" t="n">
        <v>6</v>
      </c>
      <c r="B15" s="1011" t="s">
        <v>1771</v>
      </c>
      <c r="C15" s="455" t="n">
        <v>214</v>
      </c>
      <c r="D15" s="455" t="n">
        <v>941</v>
      </c>
      <c r="E15" s="19" t="n">
        <v>5</v>
      </c>
      <c r="F15" s="19" t="n">
        <v>21</v>
      </c>
      <c r="G15" s="1008" t="n">
        <v>2.33644859813084</v>
      </c>
      <c r="H15" s="19" t="n">
        <v>6</v>
      </c>
      <c r="I15" s="19" t="n">
        <v>29</v>
      </c>
      <c r="J15" s="1008" t="n">
        <v>2.80373831775701</v>
      </c>
      <c r="K15" s="1009" t="n">
        <v>11</v>
      </c>
      <c r="L15" s="1663" t="n">
        <v>50</v>
      </c>
      <c r="M15" s="1664" t="n">
        <v>5.14018691588785</v>
      </c>
      <c r="N15" s="1663" t="n">
        <v>127</v>
      </c>
      <c r="O15" s="455" t="n">
        <v>583</v>
      </c>
      <c r="P15" s="1665" t="n">
        <v>59.3457943925234</v>
      </c>
      <c r="Q15" s="1663"/>
      <c r="R15" s="17"/>
    </row>
    <row r="16" customFormat="false" ht="18" hidden="false" customHeight="false" outlineLevel="0" collapsed="false">
      <c r="A16" s="19" t="n">
        <v>7</v>
      </c>
      <c r="B16" s="1011" t="s">
        <v>1772</v>
      </c>
      <c r="C16" s="455" t="n">
        <v>125</v>
      </c>
      <c r="D16" s="455" t="n">
        <v>559</v>
      </c>
      <c r="E16" s="19" t="n">
        <v>1</v>
      </c>
      <c r="F16" s="19" t="n">
        <v>5</v>
      </c>
      <c r="G16" s="1008" t="n">
        <v>0.8</v>
      </c>
      <c r="H16" s="19" t="n">
        <v>4</v>
      </c>
      <c r="I16" s="19" t="n">
        <v>13</v>
      </c>
      <c r="J16" s="1008" t="n">
        <v>3.2</v>
      </c>
      <c r="K16" s="1009" t="n">
        <v>5</v>
      </c>
      <c r="L16" s="1663" t="n">
        <v>18</v>
      </c>
      <c r="M16" s="1664" t="n">
        <v>4</v>
      </c>
      <c r="N16" s="1663" t="n">
        <v>110</v>
      </c>
      <c r="O16" s="455" t="n">
        <v>529</v>
      </c>
      <c r="P16" s="1665" t="n">
        <v>88</v>
      </c>
      <c r="Q16" s="1663"/>
      <c r="R16" s="920"/>
    </row>
    <row r="17" customFormat="false" ht="31.2" hidden="false" customHeight="false" outlineLevel="0" collapsed="false">
      <c r="A17" s="19" t="n">
        <v>8</v>
      </c>
      <c r="B17" s="1011" t="s">
        <v>909</v>
      </c>
      <c r="C17" s="1020" t="n">
        <v>127</v>
      </c>
      <c r="D17" s="1020" t="n">
        <v>552</v>
      </c>
      <c r="E17" s="19" t="n">
        <v>2</v>
      </c>
      <c r="F17" s="19" t="n">
        <v>9</v>
      </c>
      <c r="G17" s="1008" t="n">
        <v>1.5748031496063</v>
      </c>
      <c r="H17" s="19" t="n">
        <v>8</v>
      </c>
      <c r="I17" s="19" t="n">
        <v>28</v>
      </c>
      <c r="J17" s="1008" t="n">
        <v>6.2992125984252</v>
      </c>
      <c r="K17" s="1009" t="n">
        <v>10</v>
      </c>
      <c r="L17" s="1663" t="n">
        <v>37</v>
      </c>
      <c r="M17" s="1664" t="n">
        <v>7.8740157480315</v>
      </c>
      <c r="N17" s="1663" t="n">
        <v>63</v>
      </c>
      <c r="O17" s="1020" t="n">
        <v>292</v>
      </c>
      <c r="P17" s="1665" t="n">
        <v>49.6062992125984</v>
      </c>
      <c r="Q17" s="1663"/>
      <c r="R17" s="920"/>
    </row>
    <row r="18" customFormat="false" ht="18" hidden="false" customHeight="false" outlineLevel="0" collapsed="false">
      <c r="A18" s="19" t="n">
        <v>9</v>
      </c>
      <c r="B18" s="1011" t="s">
        <v>1773</v>
      </c>
      <c r="C18" s="1020" t="n">
        <v>97</v>
      </c>
      <c r="D18" s="1020" t="n">
        <v>436</v>
      </c>
      <c r="E18" s="19" t="n">
        <v>0</v>
      </c>
      <c r="F18" s="19" t="n">
        <v>0</v>
      </c>
      <c r="G18" s="1008" t="n">
        <v>0</v>
      </c>
      <c r="H18" s="19" t="n">
        <v>5</v>
      </c>
      <c r="I18" s="19" t="n">
        <v>26</v>
      </c>
      <c r="J18" s="1008" t="n">
        <v>5.15463917525773</v>
      </c>
      <c r="K18" s="1009" t="n">
        <v>5</v>
      </c>
      <c r="L18" s="1663" t="n">
        <v>26</v>
      </c>
      <c r="M18" s="1664" t="n">
        <v>5.15463917525773</v>
      </c>
      <c r="N18" s="1663" t="n">
        <v>57</v>
      </c>
      <c r="O18" s="1020" t="n">
        <v>263</v>
      </c>
      <c r="P18" s="1665" t="n">
        <v>58.7628865979382</v>
      </c>
      <c r="Q18" s="1663"/>
      <c r="R18" s="920"/>
    </row>
    <row r="19" customFormat="false" ht="31.2" hidden="false" customHeight="false" outlineLevel="0" collapsed="false">
      <c r="A19" s="19" t="n">
        <v>10</v>
      </c>
      <c r="B19" s="1012" t="s">
        <v>296</v>
      </c>
      <c r="C19" s="448" t="n">
        <v>121</v>
      </c>
      <c r="D19" s="19" t="n">
        <v>513</v>
      </c>
      <c r="E19" s="19" t="n">
        <v>7</v>
      </c>
      <c r="F19" s="19" t="n">
        <v>30</v>
      </c>
      <c r="G19" s="1008" t="n">
        <v>5.78512396694215</v>
      </c>
      <c r="H19" s="19" t="n">
        <v>2</v>
      </c>
      <c r="I19" s="19" t="n">
        <v>12</v>
      </c>
      <c r="J19" s="1008" t="n">
        <v>1.65289256198347</v>
      </c>
      <c r="K19" s="1009" t="n">
        <v>9</v>
      </c>
      <c r="L19" s="1663" t="n">
        <v>42</v>
      </c>
      <c r="M19" s="1664" t="n">
        <v>7.43801652892562</v>
      </c>
      <c r="N19" s="1663"/>
      <c r="O19" s="19"/>
      <c r="P19" s="1663"/>
      <c r="Q19" s="1663"/>
      <c r="R19" s="920"/>
    </row>
    <row r="20" customFormat="false" ht="18" hidden="false" customHeight="false" outlineLevel="0" collapsed="false">
      <c r="A20" s="19" t="n">
        <v>11</v>
      </c>
      <c r="B20" s="1012" t="s">
        <v>246</v>
      </c>
      <c r="C20" s="448" t="n">
        <v>131</v>
      </c>
      <c r="D20" s="19" t="n">
        <v>592</v>
      </c>
      <c r="E20" s="19" t="n">
        <v>5</v>
      </c>
      <c r="F20" s="19" t="n">
        <v>31</v>
      </c>
      <c r="G20" s="1008" t="n">
        <v>3.81679389312977</v>
      </c>
      <c r="H20" s="19" t="n">
        <v>2</v>
      </c>
      <c r="I20" s="19" t="n">
        <v>10</v>
      </c>
      <c r="J20" s="1008" t="n">
        <v>1.52671755725191</v>
      </c>
      <c r="K20" s="1009" t="n">
        <v>7</v>
      </c>
      <c r="L20" s="1663" t="n">
        <v>41</v>
      </c>
      <c r="M20" s="1664" t="n">
        <v>5.34351145038168</v>
      </c>
      <c r="N20" s="1663"/>
      <c r="O20" s="19"/>
      <c r="P20" s="1663"/>
      <c r="Q20" s="1663"/>
      <c r="R20" s="920"/>
    </row>
    <row r="21" customFormat="false" ht="18" hidden="false" customHeight="false" outlineLevel="0" collapsed="false">
      <c r="A21" s="19" t="n">
        <v>12</v>
      </c>
      <c r="B21" s="1012" t="s">
        <v>1774</v>
      </c>
      <c r="C21" s="448" t="n">
        <v>81</v>
      </c>
      <c r="D21" s="19" t="n">
        <v>371</v>
      </c>
      <c r="E21" s="1009" t="n">
        <v>4</v>
      </c>
      <c r="F21" s="19" t="n">
        <v>21</v>
      </c>
      <c r="G21" s="1008" t="n">
        <v>4.93827160493827</v>
      </c>
      <c r="H21" s="19" t="n">
        <v>2</v>
      </c>
      <c r="I21" s="19" t="n">
        <v>9</v>
      </c>
      <c r="J21" s="1008" t="n">
        <v>2.46913580246914</v>
      </c>
      <c r="K21" s="1009" t="n">
        <v>6</v>
      </c>
      <c r="L21" s="1663" t="n">
        <v>30</v>
      </c>
      <c r="M21" s="1664" t="n">
        <v>7.40740740740741</v>
      </c>
      <c r="N21" s="1663"/>
      <c r="O21" s="19"/>
      <c r="P21" s="1663"/>
      <c r="Q21" s="1663"/>
      <c r="R21" s="920"/>
    </row>
    <row r="22" customFormat="false" ht="18" hidden="false" customHeight="false" outlineLevel="0" collapsed="false">
      <c r="A22" s="19" t="n">
        <v>13</v>
      </c>
      <c r="B22" s="1012" t="s">
        <v>1775</v>
      </c>
      <c r="C22" s="448" t="n">
        <v>52</v>
      </c>
      <c r="D22" s="19" t="n">
        <v>227</v>
      </c>
      <c r="E22" s="19" t="n">
        <v>0</v>
      </c>
      <c r="F22" s="19" t="n">
        <v>0</v>
      </c>
      <c r="G22" s="1008" t="n">
        <v>0</v>
      </c>
      <c r="H22" s="19" t="n">
        <v>4</v>
      </c>
      <c r="I22" s="19" t="n">
        <v>19</v>
      </c>
      <c r="J22" s="1008" t="n">
        <v>7.69230769230769</v>
      </c>
      <c r="K22" s="1009" t="n">
        <v>4</v>
      </c>
      <c r="L22" s="1663" t="n">
        <v>19</v>
      </c>
      <c r="M22" s="1664" t="n">
        <v>7.69230769230769</v>
      </c>
      <c r="N22" s="1663"/>
      <c r="O22" s="19"/>
      <c r="P22" s="1663"/>
      <c r="Q22" s="1663"/>
      <c r="R22" s="920"/>
    </row>
    <row r="23" customFormat="false" ht="18" hidden="false" customHeight="false" outlineLevel="0" collapsed="false">
      <c r="A23" s="19" t="n">
        <v>14</v>
      </c>
      <c r="B23" s="1012" t="s">
        <v>1776</v>
      </c>
      <c r="C23" s="448" t="n">
        <v>113</v>
      </c>
      <c r="D23" s="19" t="n">
        <v>491</v>
      </c>
      <c r="E23" s="19" t="n">
        <v>1</v>
      </c>
      <c r="F23" s="19" t="n">
        <v>3</v>
      </c>
      <c r="G23" s="1008" t="n">
        <v>0.884955752212389</v>
      </c>
      <c r="H23" s="19" t="n">
        <v>7</v>
      </c>
      <c r="I23" s="19" t="n">
        <v>25</v>
      </c>
      <c r="J23" s="1008" t="n">
        <v>6.19469026548673</v>
      </c>
      <c r="K23" s="1009" t="n">
        <v>8</v>
      </c>
      <c r="L23" s="1663" t="n">
        <v>28</v>
      </c>
      <c r="M23" s="1664" t="n">
        <v>7.07964601769912</v>
      </c>
      <c r="N23" s="1663"/>
      <c r="O23" s="19"/>
      <c r="P23" s="1663"/>
      <c r="Q23" s="1663"/>
      <c r="R23" s="920"/>
    </row>
    <row r="24" customFormat="false" ht="18" hidden="false" customHeight="false" outlineLevel="0" collapsed="false">
      <c r="A24" s="19" t="n">
        <v>15</v>
      </c>
      <c r="B24" s="1012" t="s">
        <v>1777</v>
      </c>
      <c r="C24" s="448" t="n">
        <v>28</v>
      </c>
      <c r="D24" s="19" t="n">
        <v>114</v>
      </c>
      <c r="E24" s="19" t="n">
        <v>0</v>
      </c>
      <c r="F24" s="19" t="n">
        <v>0</v>
      </c>
      <c r="G24" s="1008" t="n">
        <v>0</v>
      </c>
      <c r="H24" s="19" t="n">
        <v>3</v>
      </c>
      <c r="I24" s="19" t="n">
        <v>10</v>
      </c>
      <c r="J24" s="1008" t="n">
        <v>10.7142857142857</v>
      </c>
      <c r="K24" s="1009" t="n">
        <v>3</v>
      </c>
      <c r="L24" s="1663" t="n">
        <v>10</v>
      </c>
      <c r="M24" s="1664" t="n">
        <v>10.7142857142857</v>
      </c>
      <c r="N24" s="1663"/>
      <c r="O24" s="19"/>
      <c r="P24" s="1663"/>
      <c r="Q24" s="1663"/>
      <c r="R24" s="920"/>
    </row>
    <row r="25" customFormat="false" ht="18" hidden="false" customHeight="false" outlineLevel="0" collapsed="false">
      <c r="A25" s="19" t="n">
        <v>16</v>
      </c>
      <c r="B25" s="1012" t="s">
        <v>1778</v>
      </c>
      <c r="C25" s="448" t="n">
        <v>65</v>
      </c>
      <c r="D25" s="21" t="n">
        <v>291</v>
      </c>
      <c r="E25" s="21" t="n">
        <v>1</v>
      </c>
      <c r="F25" s="21" t="n">
        <v>4</v>
      </c>
      <c r="G25" s="1008" t="n">
        <v>1.53846153846154</v>
      </c>
      <c r="H25" s="21" t="n">
        <v>2</v>
      </c>
      <c r="I25" s="21" t="n">
        <v>5</v>
      </c>
      <c r="J25" s="1008" t="n">
        <v>3.07692307692308</v>
      </c>
      <c r="K25" s="1009" t="n">
        <v>3</v>
      </c>
      <c r="L25" s="1663" t="n">
        <v>9</v>
      </c>
      <c r="M25" s="1664" t="n">
        <v>4.61538461538462</v>
      </c>
      <c r="N25" s="1663"/>
      <c r="O25" s="21"/>
      <c r="P25" s="1663"/>
      <c r="Q25" s="1663"/>
      <c r="R25" s="920"/>
    </row>
    <row r="26" customFormat="false" ht="18" hidden="false" customHeight="false" outlineLevel="0" collapsed="false">
      <c r="A26" s="19" t="n">
        <v>17</v>
      </c>
      <c r="B26" s="1012" t="s">
        <v>1779</v>
      </c>
      <c r="C26" s="448" t="n">
        <v>24</v>
      </c>
      <c r="D26" s="21" t="n">
        <v>115</v>
      </c>
      <c r="E26" s="21" t="n">
        <v>0</v>
      </c>
      <c r="F26" s="21" t="n">
        <v>0</v>
      </c>
      <c r="G26" s="1008" t="n">
        <v>0</v>
      </c>
      <c r="H26" s="21" t="n">
        <v>2</v>
      </c>
      <c r="I26" s="21" t="n">
        <v>11</v>
      </c>
      <c r="J26" s="1008" t="n">
        <v>8.33333333333333</v>
      </c>
      <c r="K26" s="1009" t="n">
        <v>2</v>
      </c>
      <c r="L26" s="1663" t="n">
        <v>11</v>
      </c>
      <c r="M26" s="1664" t="n">
        <v>8.33333333333333</v>
      </c>
      <c r="N26" s="1663" t="s">
        <v>327</v>
      </c>
      <c r="O26" s="21"/>
      <c r="P26" s="1663"/>
      <c r="Q26" s="1663"/>
      <c r="R26" s="920"/>
    </row>
    <row r="27" customFormat="false" ht="18" hidden="false" customHeight="false" outlineLevel="0" collapsed="false">
      <c r="A27" s="19" t="n">
        <v>18</v>
      </c>
      <c r="B27" s="1012" t="s">
        <v>1780</v>
      </c>
      <c r="C27" s="448" t="n">
        <v>13</v>
      </c>
      <c r="D27" s="21" t="n">
        <v>63</v>
      </c>
      <c r="E27" s="21" t="n">
        <v>1</v>
      </c>
      <c r="F27" s="21" t="n">
        <v>5</v>
      </c>
      <c r="G27" s="1008" t="n">
        <v>7.69230769230769</v>
      </c>
      <c r="H27" s="21" t="n">
        <v>8</v>
      </c>
      <c r="I27" s="21" t="n">
        <v>46</v>
      </c>
      <c r="J27" s="1008" t="n">
        <v>61.5384615384615</v>
      </c>
      <c r="K27" s="1009" t="n">
        <v>9</v>
      </c>
      <c r="L27" s="1663" t="n">
        <v>51</v>
      </c>
      <c r="M27" s="1664" t="n">
        <v>69.2307692307692</v>
      </c>
      <c r="N27" s="1663"/>
      <c r="O27" s="21"/>
      <c r="P27" s="1663"/>
      <c r="Q27" s="1663"/>
      <c r="R27" s="920"/>
    </row>
    <row r="28" customFormat="false" ht="31.2" hidden="false" customHeight="false" outlineLevel="0" collapsed="false">
      <c r="A28" s="19" t="n">
        <v>19</v>
      </c>
      <c r="B28" s="1012" t="s">
        <v>1781</v>
      </c>
      <c r="C28" s="448" t="n">
        <v>98</v>
      </c>
      <c r="D28" s="21" t="n">
        <v>450</v>
      </c>
      <c r="E28" s="21" t="n">
        <v>1</v>
      </c>
      <c r="F28" s="21" t="n">
        <v>4</v>
      </c>
      <c r="G28" s="1008" t="n">
        <v>1.02040816326531</v>
      </c>
      <c r="H28" s="21" t="n">
        <v>4</v>
      </c>
      <c r="I28" s="21" t="n">
        <v>20</v>
      </c>
      <c r="J28" s="1008" t="n">
        <v>4.08163265306123</v>
      </c>
      <c r="K28" s="1009" t="n">
        <v>5</v>
      </c>
      <c r="L28" s="1663" t="n">
        <v>24</v>
      </c>
      <c r="M28" s="1664" t="n">
        <v>5.10204081632653</v>
      </c>
      <c r="N28" s="1663"/>
      <c r="O28" s="21"/>
      <c r="P28" s="1663"/>
      <c r="Q28" s="1663"/>
      <c r="R28" s="920"/>
    </row>
    <row r="29" customFormat="false" ht="18" hidden="false" customHeight="false" outlineLevel="0" collapsed="false">
      <c r="A29" s="19" t="n">
        <v>20</v>
      </c>
      <c r="B29" s="1012" t="s">
        <v>1782</v>
      </c>
      <c r="C29" s="448" t="n">
        <v>37</v>
      </c>
      <c r="D29" s="21" t="n">
        <v>163</v>
      </c>
      <c r="E29" s="21" t="n">
        <v>2</v>
      </c>
      <c r="F29" s="21" t="n">
        <v>8</v>
      </c>
      <c r="G29" s="1008" t="n">
        <v>5.40540540540541</v>
      </c>
      <c r="H29" s="21" t="n">
        <v>1</v>
      </c>
      <c r="I29" s="21" t="n">
        <v>6</v>
      </c>
      <c r="J29" s="1008" t="n">
        <v>2.7027027027027</v>
      </c>
      <c r="K29" s="1009" t="n">
        <v>3</v>
      </c>
      <c r="L29" s="1663" t="n">
        <v>14</v>
      </c>
      <c r="M29" s="1664" t="n">
        <v>8.10810810810811</v>
      </c>
      <c r="N29" s="1663"/>
      <c r="O29" s="21"/>
      <c r="P29" s="1663"/>
      <c r="Q29" s="1663"/>
      <c r="R29" s="920"/>
    </row>
    <row r="30" customFormat="false" ht="18" hidden="false" customHeight="false" outlineLevel="0" collapsed="false">
      <c r="A30" s="19" t="n">
        <v>21</v>
      </c>
      <c r="B30" s="1012" t="s">
        <v>1783</v>
      </c>
      <c r="C30" s="448" t="n">
        <v>44</v>
      </c>
      <c r="D30" s="21" t="n">
        <v>185</v>
      </c>
      <c r="E30" s="21" t="n">
        <v>1</v>
      </c>
      <c r="F30" s="21" t="n">
        <v>2</v>
      </c>
      <c r="G30" s="1008" t="n">
        <v>2.27272727272727</v>
      </c>
      <c r="H30" s="21" t="n">
        <v>1</v>
      </c>
      <c r="I30" s="21" t="n">
        <v>5</v>
      </c>
      <c r="J30" s="1008" t="n">
        <v>2.27272727272727</v>
      </c>
      <c r="K30" s="1009" t="n">
        <v>2</v>
      </c>
      <c r="L30" s="1663" t="n">
        <v>7</v>
      </c>
      <c r="M30" s="1664" t="n">
        <v>4.54545454545455</v>
      </c>
      <c r="N30" s="1663"/>
      <c r="O30" s="21"/>
      <c r="P30" s="1663"/>
      <c r="Q30" s="1663"/>
      <c r="R30" s="920"/>
    </row>
    <row r="31" customFormat="false" ht="18" hidden="false" customHeight="false" outlineLevel="0" collapsed="false">
      <c r="A31" s="5"/>
      <c r="B31" s="823" t="s">
        <v>1080</v>
      </c>
      <c r="C31" s="1013" t="n">
        <v>2081</v>
      </c>
      <c r="D31" s="16" t="n">
        <v>9127</v>
      </c>
      <c r="E31" s="16" t="n">
        <v>47</v>
      </c>
      <c r="F31" s="16" t="n">
        <v>213</v>
      </c>
      <c r="G31" s="10" t="n">
        <v>2.25852955309947</v>
      </c>
      <c r="H31" s="16" t="n">
        <v>81</v>
      </c>
      <c r="I31" s="16" t="n">
        <v>365</v>
      </c>
      <c r="J31" s="10" t="n">
        <v>3.89235944257568</v>
      </c>
      <c r="K31" s="9" t="n">
        <v>128</v>
      </c>
      <c r="L31" s="1666" t="n">
        <v>578</v>
      </c>
      <c r="M31" s="1463" t="n">
        <v>6.15088899567516</v>
      </c>
      <c r="N31" s="1464" t="n">
        <v>707</v>
      </c>
      <c r="O31" s="1464" t="n">
        <v>3256</v>
      </c>
      <c r="P31" s="1667" t="n">
        <v>33.9740509370495</v>
      </c>
      <c r="Q31" s="1666"/>
      <c r="R31" s="1668"/>
    </row>
  </sheetData>
  <mergeCells count="12">
    <mergeCell ref="A3:R3"/>
    <mergeCell ref="A4:B4"/>
    <mergeCell ref="A5:A7"/>
    <mergeCell ref="B5:B7"/>
    <mergeCell ref="C5:D6"/>
    <mergeCell ref="E5:Q5"/>
    <mergeCell ref="R5:R7"/>
    <mergeCell ref="E6:G6"/>
    <mergeCell ref="H6:J6"/>
    <mergeCell ref="K6:M6"/>
    <mergeCell ref="N6:P6"/>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T42"/>
    </sheetView>
  </sheetViews>
  <sheetFormatPr defaultColWidth="8.79296875" defaultRowHeight="18" zeroHeight="false" outlineLevelRow="0" outlineLevelCol="0"/>
  <sheetData>
    <row r="1" customFormat="false" ht="18" hidden="false" customHeight="false" outlineLevel="0" collapsed="false">
      <c r="A1" s="488"/>
      <c r="G1" s="1669"/>
    </row>
    <row r="2" customFormat="false" ht="18" hidden="false" customHeight="false" outlineLevel="0" collapsed="false">
      <c r="A2" s="487" t="s">
        <v>97</v>
      </c>
      <c r="B2" s="487"/>
      <c r="C2" s="487"/>
      <c r="D2" s="487"/>
      <c r="E2" s="487"/>
      <c r="F2" s="487"/>
      <c r="G2" s="487"/>
      <c r="H2" s="487"/>
      <c r="I2" s="487"/>
      <c r="J2" s="487"/>
      <c r="K2" s="487"/>
      <c r="L2" s="487"/>
      <c r="M2" s="487"/>
      <c r="N2" s="487"/>
      <c r="O2" s="487"/>
      <c r="P2" s="487"/>
      <c r="Q2" s="487"/>
      <c r="R2" s="487"/>
    </row>
    <row r="3" customFormat="false" ht="18" hidden="false" customHeight="false" outlineLevel="0" collapsed="false">
      <c r="A3" s="970" t="s">
        <v>1784</v>
      </c>
      <c r="B3" s="970"/>
      <c r="C3" s="970"/>
      <c r="D3" s="970"/>
      <c r="E3" s="970"/>
      <c r="F3" s="970"/>
      <c r="G3" s="970"/>
      <c r="H3" s="970"/>
      <c r="I3" s="970"/>
      <c r="J3" s="970"/>
      <c r="K3" s="970"/>
      <c r="L3" s="970"/>
      <c r="M3" s="970"/>
      <c r="N3" s="970"/>
      <c r="O3" s="970"/>
      <c r="P3" s="970"/>
      <c r="Q3" s="970"/>
      <c r="R3" s="970"/>
    </row>
    <row r="4" customFormat="false" ht="18" hidden="false" customHeight="false" outlineLevel="0" collapsed="false">
      <c r="A4" s="1670" t="s">
        <v>1785</v>
      </c>
      <c r="B4" s="1670"/>
      <c r="C4" s="1670"/>
      <c r="D4" s="1670"/>
      <c r="E4" s="1670"/>
      <c r="F4" s="1670"/>
      <c r="G4" s="1670"/>
      <c r="H4" s="1670"/>
      <c r="I4" s="1670"/>
      <c r="J4" s="1670"/>
      <c r="K4" s="1670"/>
      <c r="L4" s="1670"/>
      <c r="M4" s="1670"/>
      <c r="N4" s="1670"/>
      <c r="O4" s="1670"/>
      <c r="P4" s="1670"/>
      <c r="Q4" s="1670"/>
      <c r="R4" s="1670"/>
    </row>
    <row r="5" customFormat="false" ht="18" hidden="false" customHeight="true" outlineLevel="0" collapsed="false">
      <c r="A5" s="499" t="s">
        <v>4</v>
      </c>
      <c r="B5" s="499" t="s">
        <v>1786</v>
      </c>
      <c r="C5" s="495" t="s">
        <v>1787</v>
      </c>
      <c r="D5" s="495"/>
      <c r="E5" s="499" t="s">
        <v>1788</v>
      </c>
      <c r="F5" s="499"/>
      <c r="G5" s="499"/>
      <c r="H5" s="499"/>
      <c r="I5" s="499"/>
      <c r="J5" s="499"/>
      <c r="K5" s="499"/>
      <c r="L5" s="499"/>
      <c r="M5" s="499"/>
      <c r="N5" s="499"/>
      <c r="O5" s="499"/>
      <c r="P5" s="499"/>
      <c r="Q5" s="499"/>
      <c r="R5" s="499" t="s">
        <v>1789</v>
      </c>
    </row>
    <row r="6" customFormat="false" ht="18" hidden="false" customHeight="true" outlineLevel="0" collapsed="false">
      <c r="A6" s="499"/>
      <c r="B6" s="499"/>
      <c r="C6" s="495"/>
      <c r="D6" s="495"/>
      <c r="E6" s="499" t="s">
        <v>9</v>
      </c>
      <c r="F6" s="499"/>
      <c r="G6" s="499"/>
      <c r="H6" s="499" t="s">
        <v>10</v>
      </c>
      <c r="I6" s="499"/>
      <c r="J6" s="499"/>
      <c r="K6" s="34" t="s">
        <v>11</v>
      </c>
      <c r="L6" s="34"/>
      <c r="M6" s="34"/>
      <c r="N6" s="37" t="s">
        <v>12</v>
      </c>
      <c r="O6" s="37"/>
      <c r="P6" s="37"/>
      <c r="Q6" s="37" t="s">
        <v>13</v>
      </c>
      <c r="R6" s="499"/>
    </row>
    <row r="7" customFormat="false" ht="31.2" hidden="false" customHeight="false" outlineLevel="0" collapsed="false">
      <c r="A7" s="499"/>
      <c r="B7" s="499"/>
      <c r="C7" s="495" t="s">
        <v>14</v>
      </c>
      <c r="D7" s="495" t="s">
        <v>15</v>
      </c>
      <c r="E7" s="495" t="s">
        <v>14</v>
      </c>
      <c r="F7" s="495" t="s">
        <v>15</v>
      </c>
      <c r="G7" s="1402" t="s">
        <v>16</v>
      </c>
      <c r="H7" s="495" t="s">
        <v>14</v>
      </c>
      <c r="I7" s="495" t="s">
        <v>15</v>
      </c>
      <c r="J7" s="1118" t="s">
        <v>16</v>
      </c>
      <c r="K7" s="34" t="s">
        <v>14</v>
      </c>
      <c r="L7" s="34" t="s">
        <v>15</v>
      </c>
      <c r="M7" s="39" t="s">
        <v>16</v>
      </c>
      <c r="N7" s="37" t="s">
        <v>14</v>
      </c>
      <c r="O7" s="37" t="s">
        <v>15</v>
      </c>
      <c r="P7" s="40" t="s">
        <v>16</v>
      </c>
      <c r="Q7" s="37"/>
      <c r="R7" s="499"/>
    </row>
    <row r="8" customFormat="false" ht="31.2" hidden="false" customHeight="false" outlineLevel="0" collapsed="false">
      <c r="A8" s="651" t="s">
        <v>17</v>
      </c>
      <c r="B8" s="651" t="s">
        <v>18</v>
      </c>
      <c r="C8" s="651" t="n">
        <v>1</v>
      </c>
      <c r="D8" s="651" t="n">
        <v>2</v>
      </c>
      <c r="E8" s="651" t="n">
        <v>3</v>
      </c>
      <c r="F8" s="651" t="n">
        <v>4</v>
      </c>
      <c r="G8" s="1671" t="s">
        <v>19</v>
      </c>
      <c r="H8" s="651" t="n">
        <v>6</v>
      </c>
      <c r="I8" s="651" t="n">
        <v>7</v>
      </c>
      <c r="J8" s="1672" t="s">
        <v>20</v>
      </c>
      <c r="K8" s="42" t="s">
        <v>21</v>
      </c>
      <c r="L8" s="42" t="s">
        <v>22</v>
      </c>
      <c r="M8" s="42" t="s">
        <v>23</v>
      </c>
      <c r="N8" s="42" t="n">
        <v>11</v>
      </c>
      <c r="O8" s="42" t="n">
        <v>12</v>
      </c>
      <c r="P8" s="42" t="s">
        <v>24</v>
      </c>
      <c r="Q8" s="1671" t="n">
        <v>14</v>
      </c>
      <c r="R8" s="651"/>
    </row>
    <row r="9" customFormat="false" ht="18" hidden="false" customHeight="false" outlineLevel="0" collapsed="false">
      <c r="A9" s="1673" t="n">
        <v>1</v>
      </c>
      <c r="B9" s="1674" t="s">
        <v>231</v>
      </c>
      <c r="C9" s="1675" t="n">
        <v>115</v>
      </c>
      <c r="D9" s="1675" t="n">
        <v>440</v>
      </c>
      <c r="E9" s="1676" t="n">
        <v>0</v>
      </c>
      <c r="F9" s="1677" t="n">
        <v>0</v>
      </c>
      <c r="G9" s="1678" t="n">
        <v>0</v>
      </c>
      <c r="H9" s="1677" t="n">
        <v>0</v>
      </c>
      <c r="I9" s="1677" t="n">
        <v>0</v>
      </c>
      <c r="J9" s="1679" t="n">
        <v>0</v>
      </c>
      <c r="K9" s="1680" t="n">
        <v>0</v>
      </c>
      <c r="L9" s="1680" t="n">
        <v>0</v>
      </c>
      <c r="M9" s="1679" t="n">
        <v>0</v>
      </c>
      <c r="N9" s="1680" t="n">
        <v>0</v>
      </c>
      <c r="O9" s="1680" t="n">
        <v>0</v>
      </c>
      <c r="P9" s="1680" t="n">
        <v>0</v>
      </c>
      <c r="Q9" s="1680" t="n">
        <v>0</v>
      </c>
      <c r="R9" s="1681"/>
    </row>
    <row r="10" customFormat="false" ht="18" hidden="false" customHeight="false" outlineLevel="0" collapsed="false">
      <c r="A10" s="1682" t="n">
        <v>2</v>
      </c>
      <c r="B10" s="1683" t="s">
        <v>232</v>
      </c>
      <c r="C10" s="1684" t="n">
        <v>145</v>
      </c>
      <c r="D10" s="1684" t="n">
        <v>612</v>
      </c>
      <c r="E10" s="1685" t="n">
        <v>2</v>
      </c>
      <c r="F10" s="1686" t="n">
        <v>4</v>
      </c>
      <c r="G10" s="1687" t="n">
        <v>1.37931034482759</v>
      </c>
      <c r="H10" s="1686" t="n">
        <v>2</v>
      </c>
      <c r="I10" s="1686" t="n">
        <v>9</v>
      </c>
      <c r="J10" s="1688" t="n">
        <v>1.37931034482759</v>
      </c>
      <c r="K10" s="1689" t="n">
        <v>4</v>
      </c>
      <c r="L10" s="1689" t="n">
        <v>13</v>
      </c>
      <c r="M10" s="1688" t="n">
        <v>2.75862068965517</v>
      </c>
      <c r="N10" s="1689" t="n">
        <v>1</v>
      </c>
      <c r="O10" s="1689" t="n">
        <v>2</v>
      </c>
      <c r="P10" s="1688" t="n">
        <v>0.689655172413793</v>
      </c>
      <c r="Q10" s="1689" t="n">
        <v>0</v>
      </c>
      <c r="R10" s="1690"/>
    </row>
    <row r="11" customFormat="false" ht="18" hidden="false" customHeight="false" outlineLevel="0" collapsed="false">
      <c r="A11" s="1682" t="n">
        <v>3</v>
      </c>
      <c r="B11" s="1683" t="s">
        <v>233</v>
      </c>
      <c r="C11" s="1684" t="n">
        <v>187</v>
      </c>
      <c r="D11" s="1684" t="n">
        <v>748</v>
      </c>
      <c r="E11" s="1685" t="n">
        <v>1</v>
      </c>
      <c r="F11" s="1686" t="n">
        <v>3</v>
      </c>
      <c r="G11" s="1687" t="n">
        <v>0.53475935828877</v>
      </c>
      <c r="H11" s="1686" t="n">
        <v>4</v>
      </c>
      <c r="I11" s="1686" t="n">
        <v>8</v>
      </c>
      <c r="J11" s="1688" t="n">
        <v>2.13903743315508</v>
      </c>
      <c r="K11" s="1689" t="n">
        <v>5</v>
      </c>
      <c r="L11" s="1689" t="n">
        <v>11</v>
      </c>
      <c r="M11" s="1688" t="n">
        <v>2.67379679144385</v>
      </c>
      <c r="N11" s="1689" t="n">
        <v>0</v>
      </c>
      <c r="O11" s="1689" t="n">
        <v>0</v>
      </c>
      <c r="P11" s="1689" t="n">
        <v>0</v>
      </c>
      <c r="Q11" s="1689" t="n">
        <v>0</v>
      </c>
      <c r="R11" s="1690"/>
    </row>
    <row r="12" customFormat="false" ht="18" hidden="false" customHeight="false" outlineLevel="0" collapsed="false">
      <c r="A12" s="1682" t="n">
        <v>4</v>
      </c>
      <c r="B12" s="1683" t="s">
        <v>234</v>
      </c>
      <c r="C12" s="1684" t="n">
        <v>180</v>
      </c>
      <c r="D12" s="1684" t="n">
        <v>754</v>
      </c>
      <c r="E12" s="1685" t="n">
        <v>5</v>
      </c>
      <c r="F12" s="1686" t="n">
        <v>16</v>
      </c>
      <c r="G12" s="1687" t="n">
        <v>2.77777777777778</v>
      </c>
      <c r="H12" s="1686" t="n">
        <v>5</v>
      </c>
      <c r="I12" s="1686" t="n">
        <v>19</v>
      </c>
      <c r="J12" s="1688" t="n">
        <v>2.77777777777778</v>
      </c>
      <c r="K12" s="1689" t="n">
        <v>10</v>
      </c>
      <c r="L12" s="1689" t="n">
        <v>35</v>
      </c>
      <c r="M12" s="1688" t="n">
        <v>5.55555555555556</v>
      </c>
      <c r="N12" s="1689" t="n">
        <v>0</v>
      </c>
      <c r="O12" s="1689" t="n">
        <v>0</v>
      </c>
      <c r="P12" s="1689" t="n">
        <v>0</v>
      </c>
      <c r="Q12" s="1689" t="n">
        <v>0</v>
      </c>
      <c r="R12" s="1690"/>
    </row>
    <row r="13" customFormat="false" ht="18" hidden="false" customHeight="false" outlineLevel="0" collapsed="false">
      <c r="A13" s="1682" t="n">
        <v>5</v>
      </c>
      <c r="B13" s="1683" t="s">
        <v>235</v>
      </c>
      <c r="C13" s="1684" t="n">
        <v>136</v>
      </c>
      <c r="D13" s="1684" t="n">
        <v>489</v>
      </c>
      <c r="E13" s="1685" t="n">
        <v>1</v>
      </c>
      <c r="F13" s="1686" t="n">
        <v>4</v>
      </c>
      <c r="G13" s="1687" t="n">
        <v>0.735294117647059</v>
      </c>
      <c r="H13" s="1686" t="n">
        <v>5</v>
      </c>
      <c r="I13" s="1686" t="n">
        <v>19</v>
      </c>
      <c r="J13" s="1688" t="n">
        <v>3.67647058823529</v>
      </c>
      <c r="K13" s="1689" t="n">
        <v>6</v>
      </c>
      <c r="L13" s="1689" t="n">
        <v>23</v>
      </c>
      <c r="M13" s="1688" t="n">
        <v>4.41176470588235</v>
      </c>
      <c r="N13" s="1689" t="n">
        <v>1</v>
      </c>
      <c r="O13" s="1689" t="n">
        <v>4</v>
      </c>
      <c r="P13" s="1688" t="n">
        <v>0.735294117647059</v>
      </c>
      <c r="Q13" s="1689" t="n">
        <v>0</v>
      </c>
      <c r="R13" s="1690"/>
    </row>
    <row r="14" customFormat="false" ht="18" hidden="false" customHeight="false" outlineLevel="0" collapsed="false">
      <c r="A14" s="1682" t="n">
        <v>6</v>
      </c>
      <c r="B14" s="1683" t="s">
        <v>236</v>
      </c>
      <c r="C14" s="1684" t="n">
        <v>125</v>
      </c>
      <c r="D14" s="1684" t="n">
        <v>428</v>
      </c>
      <c r="E14" s="1685" t="n">
        <v>1</v>
      </c>
      <c r="F14" s="1686" t="n">
        <v>2</v>
      </c>
      <c r="G14" s="1687" t="n">
        <v>0.8</v>
      </c>
      <c r="H14" s="1686" t="n">
        <v>2</v>
      </c>
      <c r="I14" s="1686" t="n">
        <v>5</v>
      </c>
      <c r="J14" s="1688" t="n">
        <v>1.6</v>
      </c>
      <c r="K14" s="1689" t="n">
        <v>3</v>
      </c>
      <c r="L14" s="1689" t="n">
        <v>7</v>
      </c>
      <c r="M14" s="1688" t="n">
        <v>2.4</v>
      </c>
      <c r="N14" s="1689" t="n">
        <v>8</v>
      </c>
      <c r="O14" s="1689" t="n">
        <v>24</v>
      </c>
      <c r="P14" s="1688" t="n">
        <v>6.4</v>
      </c>
      <c r="Q14" s="1689" t="n">
        <v>0</v>
      </c>
      <c r="R14" s="1690"/>
    </row>
    <row r="15" customFormat="false" ht="18" hidden="false" customHeight="false" outlineLevel="0" collapsed="false">
      <c r="A15" s="1682" t="n">
        <v>7</v>
      </c>
      <c r="B15" s="1683" t="s">
        <v>237</v>
      </c>
      <c r="C15" s="1684" t="n">
        <v>217</v>
      </c>
      <c r="D15" s="1684" t="n">
        <v>829</v>
      </c>
      <c r="E15" s="1685" t="n">
        <v>3</v>
      </c>
      <c r="F15" s="1686" t="n">
        <v>13</v>
      </c>
      <c r="G15" s="1687" t="n">
        <v>1.38248847926267</v>
      </c>
      <c r="H15" s="1686" t="n">
        <v>2</v>
      </c>
      <c r="I15" s="1686" t="n">
        <v>4</v>
      </c>
      <c r="J15" s="1688" t="n">
        <v>0.921658986175115</v>
      </c>
      <c r="K15" s="1689" t="n">
        <v>5</v>
      </c>
      <c r="L15" s="1689" t="n">
        <v>17</v>
      </c>
      <c r="M15" s="1688" t="n">
        <v>2.30414746543779</v>
      </c>
      <c r="N15" s="1689" t="n">
        <v>1</v>
      </c>
      <c r="O15" s="1689" t="n">
        <v>3</v>
      </c>
      <c r="P15" s="1688" t="n">
        <v>0.460829493087558</v>
      </c>
      <c r="Q15" s="1689" t="n">
        <v>0</v>
      </c>
      <c r="R15" s="1690"/>
    </row>
    <row r="16" customFormat="false" ht="18" hidden="false" customHeight="false" outlineLevel="0" collapsed="false">
      <c r="A16" s="1682" t="n">
        <v>8</v>
      </c>
      <c r="B16" s="1683" t="s">
        <v>238</v>
      </c>
      <c r="C16" s="1684" t="n">
        <v>127</v>
      </c>
      <c r="D16" s="1684" t="n">
        <v>483</v>
      </c>
      <c r="E16" s="1685" t="n">
        <v>1</v>
      </c>
      <c r="F16" s="1686" t="n">
        <v>1</v>
      </c>
      <c r="G16" s="1687" t="n">
        <v>0.78740157480315</v>
      </c>
      <c r="H16" s="1686" t="n">
        <v>2</v>
      </c>
      <c r="I16" s="1686" t="n">
        <v>6</v>
      </c>
      <c r="J16" s="1688" t="n">
        <v>1.5748031496063</v>
      </c>
      <c r="K16" s="1689" t="n">
        <v>3</v>
      </c>
      <c r="L16" s="1689" t="n">
        <v>7</v>
      </c>
      <c r="M16" s="1688" t="n">
        <v>2.36220472440945</v>
      </c>
      <c r="N16" s="1689" t="n">
        <v>0</v>
      </c>
      <c r="O16" s="1689" t="n">
        <v>0</v>
      </c>
      <c r="P16" s="1689" t="n">
        <v>0</v>
      </c>
      <c r="Q16" s="1689" t="n">
        <v>0</v>
      </c>
      <c r="R16" s="1690"/>
    </row>
    <row r="17" customFormat="false" ht="31.2" hidden="false" customHeight="false" outlineLevel="0" collapsed="false">
      <c r="A17" s="1682" t="n">
        <v>9</v>
      </c>
      <c r="B17" s="1691" t="s">
        <v>1790</v>
      </c>
      <c r="C17" s="1684" t="n">
        <v>27</v>
      </c>
      <c r="D17" s="1684" t="n">
        <v>99</v>
      </c>
      <c r="E17" s="1685" t="n">
        <v>0</v>
      </c>
      <c r="F17" s="1686" t="n">
        <v>0</v>
      </c>
      <c r="G17" s="1687" t="n">
        <v>0</v>
      </c>
      <c r="H17" s="1686" t="n">
        <v>3</v>
      </c>
      <c r="I17" s="1686" t="n">
        <v>10</v>
      </c>
      <c r="J17" s="1688" t="n">
        <v>11.1111111111111</v>
      </c>
      <c r="K17" s="1689" t="n">
        <v>3</v>
      </c>
      <c r="L17" s="1689" t="n">
        <v>10</v>
      </c>
      <c r="M17" s="1688" t="n">
        <v>11.1111111111111</v>
      </c>
      <c r="N17" s="1689" t="n">
        <v>0</v>
      </c>
      <c r="O17" s="1689" t="n">
        <v>0</v>
      </c>
      <c r="P17" s="1689" t="n">
        <v>0</v>
      </c>
      <c r="Q17" s="1689" t="n">
        <v>0</v>
      </c>
      <c r="R17" s="1690"/>
    </row>
    <row r="18" customFormat="false" ht="31.2" hidden="false" customHeight="false" outlineLevel="0" collapsed="false">
      <c r="A18" s="1682" t="n">
        <v>10</v>
      </c>
      <c r="B18" s="1691" t="s">
        <v>1791</v>
      </c>
      <c r="C18" s="1684" t="n">
        <v>23</v>
      </c>
      <c r="D18" s="1684" t="n">
        <v>103</v>
      </c>
      <c r="E18" s="1685" t="n">
        <v>0</v>
      </c>
      <c r="F18" s="1686" t="n">
        <v>0</v>
      </c>
      <c r="G18" s="1687" t="n">
        <v>0</v>
      </c>
      <c r="H18" s="1686" t="n">
        <v>1</v>
      </c>
      <c r="I18" s="1686" t="n">
        <v>7</v>
      </c>
      <c r="J18" s="1688" t="n">
        <v>4.34782608695652</v>
      </c>
      <c r="K18" s="1689" t="n">
        <v>1</v>
      </c>
      <c r="L18" s="1689" t="n">
        <v>7</v>
      </c>
      <c r="M18" s="1688" t="n">
        <v>4.34782608695652</v>
      </c>
      <c r="N18" s="1689" t="n">
        <v>0</v>
      </c>
      <c r="O18" s="1689" t="n">
        <v>0</v>
      </c>
      <c r="P18" s="1689" t="n">
        <v>0</v>
      </c>
      <c r="Q18" s="1689" t="n">
        <v>0</v>
      </c>
      <c r="R18" s="1690"/>
    </row>
    <row r="19" customFormat="false" ht="31.2" hidden="false" customHeight="false" outlineLevel="0" collapsed="false">
      <c r="A19" s="1682" t="n">
        <v>11</v>
      </c>
      <c r="B19" s="1691" t="s">
        <v>1792</v>
      </c>
      <c r="C19" s="1684" t="n">
        <v>35</v>
      </c>
      <c r="D19" s="1684" t="n">
        <v>148</v>
      </c>
      <c r="E19" s="1685" t="n">
        <v>1</v>
      </c>
      <c r="F19" s="1686" t="n">
        <v>5</v>
      </c>
      <c r="G19" s="1687" t="n">
        <v>2.85714285714286</v>
      </c>
      <c r="H19" s="1686" t="n">
        <v>3</v>
      </c>
      <c r="I19" s="1686" t="n">
        <v>10</v>
      </c>
      <c r="J19" s="1688" t="n">
        <v>8.57142857142857</v>
      </c>
      <c r="K19" s="1689" t="n">
        <v>4</v>
      </c>
      <c r="L19" s="1689" t="n">
        <v>15</v>
      </c>
      <c r="M19" s="1688" t="n">
        <v>11.4285714285714</v>
      </c>
      <c r="N19" s="1689" t="n">
        <v>0</v>
      </c>
      <c r="O19" s="1689" t="n">
        <v>0</v>
      </c>
      <c r="P19" s="1689" t="n">
        <v>0</v>
      </c>
      <c r="Q19" s="1689" t="n">
        <v>0</v>
      </c>
      <c r="R19" s="1690"/>
    </row>
    <row r="20" customFormat="false" ht="31.2" hidden="false" customHeight="false" outlineLevel="0" collapsed="false">
      <c r="A20" s="1682" t="n">
        <v>12</v>
      </c>
      <c r="B20" s="1691" t="s">
        <v>1793</v>
      </c>
      <c r="C20" s="1684" t="n">
        <v>63</v>
      </c>
      <c r="D20" s="1684" t="n">
        <v>264</v>
      </c>
      <c r="E20" s="1685" t="n">
        <v>0</v>
      </c>
      <c r="F20" s="1686" t="n">
        <v>0</v>
      </c>
      <c r="G20" s="1687" t="n">
        <v>0</v>
      </c>
      <c r="H20" s="1686" t="n">
        <v>2</v>
      </c>
      <c r="I20" s="1686" t="n">
        <v>7</v>
      </c>
      <c r="J20" s="1688" t="n">
        <v>3.17460317460317</v>
      </c>
      <c r="K20" s="1689" t="n">
        <v>2</v>
      </c>
      <c r="L20" s="1689" t="n">
        <v>7</v>
      </c>
      <c r="M20" s="1688" t="n">
        <v>3.17460317460317</v>
      </c>
      <c r="N20" s="1689" t="n">
        <v>0</v>
      </c>
      <c r="O20" s="1689" t="n">
        <v>0</v>
      </c>
      <c r="P20" s="1689" t="n">
        <v>0</v>
      </c>
      <c r="Q20" s="1689" t="n">
        <v>0</v>
      </c>
      <c r="R20" s="1690"/>
    </row>
    <row r="21" customFormat="false" ht="31.2" hidden="false" customHeight="false" outlineLevel="0" collapsed="false">
      <c r="A21" s="1682" t="n">
        <v>13</v>
      </c>
      <c r="B21" s="1691" t="s">
        <v>1794</v>
      </c>
      <c r="C21" s="1684" t="n">
        <v>80</v>
      </c>
      <c r="D21" s="1684" t="n">
        <v>339</v>
      </c>
      <c r="E21" s="1685" t="n">
        <v>0</v>
      </c>
      <c r="F21" s="1686" t="n">
        <v>0</v>
      </c>
      <c r="G21" s="1687" t="n">
        <v>0</v>
      </c>
      <c r="H21" s="1686" t="n">
        <v>3</v>
      </c>
      <c r="I21" s="1686" t="n">
        <v>17</v>
      </c>
      <c r="J21" s="1688" t="n">
        <v>3.75</v>
      </c>
      <c r="K21" s="1689" t="n">
        <v>3</v>
      </c>
      <c r="L21" s="1689" t="n">
        <v>17</v>
      </c>
      <c r="M21" s="1688" t="n">
        <v>3.75</v>
      </c>
      <c r="N21" s="1689" t="n">
        <v>0</v>
      </c>
      <c r="O21" s="1689" t="n">
        <v>0</v>
      </c>
      <c r="P21" s="1689" t="n">
        <v>0</v>
      </c>
      <c r="Q21" s="1689" t="n">
        <v>0</v>
      </c>
      <c r="R21" s="1690"/>
    </row>
    <row r="22" customFormat="false" ht="31.2" hidden="false" customHeight="false" outlineLevel="0" collapsed="false">
      <c r="A22" s="1682" t="n">
        <v>14</v>
      </c>
      <c r="B22" s="1691" t="s">
        <v>1795</v>
      </c>
      <c r="C22" s="1684" t="n">
        <v>51</v>
      </c>
      <c r="D22" s="1684" t="n">
        <v>232</v>
      </c>
      <c r="E22" s="1685" t="n">
        <v>1</v>
      </c>
      <c r="F22" s="1686" t="n">
        <v>2</v>
      </c>
      <c r="G22" s="1687" t="n">
        <v>1.96078431372549</v>
      </c>
      <c r="H22" s="1686" t="n">
        <v>1</v>
      </c>
      <c r="I22" s="1686" t="n">
        <v>3</v>
      </c>
      <c r="J22" s="1688" t="n">
        <v>1.96078431372549</v>
      </c>
      <c r="K22" s="1689" t="n">
        <v>2</v>
      </c>
      <c r="L22" s="1689" t="n">
        <v>5</v>
      </c>
      <c r="M22" s="1688" t="n">
        <v>3.92156862745098</v>
      </c>
      <c r="N22" s="1689" t="n">
        <v>1</v>
      </c>
      <c r="O22" s="1689" t="n">
        <v>4</v>
      </c>
      <c r="P22" s="1688" t="n">
        <v>1.96078431372549</v>
      </c>
      <c r="Q22" s="1689" t="n">
        <v>0</v>
      </c>
      <c r="R22" s="1690"/>
    </row>
    <row r="23" customFormat="false" ht="31.2" hidden="false" customHeight="false" outlineLevel="0" collapsed="false">
      <c r="A23" s="1682" t="n">
        <v>15</v>
      </c>
      <c r="B23" s="1691" t="s">
        <v>1796</v>
      </c>
      <c r="C23" s="1684" t="n">
        <v>106</v>
      </c>
      <c r="D23" s="1684" t="n">
        <v>458</v>
      </c>
      <c r="E23" s="1685" t="n">
        <v>1</v>
      </c>
      <c r="F23" s="1686" t="n">
        <v>6</v>
      </c>
      <c r="G23" s="1687" t="n">
        <v>0.943396226415094</v>
      </c>
      <c r="H23" s="1686" t="n">
        <v>5</v>
      </c>
      <c r="I23" s="1686" t="n">
        <v>22</v>
      </c>
      <c r="J23" s="1688" t="n">
        <v>4.71698113207547</v>
      </c>
      <c r="K23" s="1689" t="n">
        <v>6</v>
      </c>
      <c r="L23" s="1689" t="n">
        <v>28</v>
      </c>
      <c r="M23" s="1688" t="n">
        <v>5.66037735849057</v>
      </c>
      <c r="N23" s="1689" t="n">
        <v>0</v>
      </c>
      <c r="O23" s="1689" t="n">
        <v>0</v>
      </c>
      <c r="P23" s="1689" t="n">
        <v>0</v>
      </c>
      <c r="Q23" s="1689" t="n">
        <v>0</v>
      </c>
      <c r="R23" s="1690"/>
    </row>
    <row r="24" customFormat="false" ht="31.2" hidden="false" customHeight="false" outlineLevel="0" collapsed="false">
      <c r="A24" s="1682" t="n">
        <v>16</v>
      </c>
      <c r="B24" s="1691" t="s">
        <v>1797</v>
      </c>
      <c r="C24" s="1684" t="n">
        <v>116</v>
      </c>
      <c r="D24" s="1684" t="n">
        <v>498</v>
      </c>
      <c r="E24" s="1686" t="n">
        <v>1</v>
      </c>
      <c r="F24" s="1686" t="n">
        <v>2</v>
      </c>
      <c r="G24" s="1687" t="n">
        <v>0.862068965517241</v>
      </c>
      <c r="H24" s="1686" t="n">
        <v>5</v>
      </c>
      <c r="I24" s="1686" t="n">
        <v>18</v>
      </c>
      <c r="J24" s="1688" t="n">
        <v>4.31034482758621</v>
      </c>
      <c r="K24" s="1689" t="n">
        <v>6</v>
      </c>
      <c r="L24" s="1689" t="n">
        <v>20</v>
      </c>
      <c r="M24" s="1688" t="n">
        <v>5.17241379310345</v>
      </c>
      <c r="N24" s="1689" t="n">
        <v>0</v>
      </c>
      <c r="O24" s="1689" t="n">
        <v>0</v>
      </c>
      <c r="P24" s="1689" t="n">
        <v>0</v>
      </c>
      <c r="Q24" s="1689" t="n">
        <v>0</v>
      </c>
      <c r="R24" s="1690"/>
    </row>
    <row r="25" customFormat="false" ht="31.2" hidden="false" customHeight="false" outlineLevel="0" collapsed="false">
      <c r="A25" s="1682" t="n">
        <v>17</v>
      </c>
      <c r="B25" s="1691" t="s">
        <v>1798</v>
      </c>
      <c r="C25" s="1684" t="n">
        <v>93</v>
      </c>
      <c r="D25" s="1684" t="n">
        <v>334</v>
      </c>
      <c r="E25" s="1685" t="n">
        <v>0</v>
      </c>
      <c r="F25" s="1686" t="n">
        <v>0</v>
      </c>
      <c r="G25" s="1687" t="n">
        <v>0</v>
      </c>
      <c r="H25" s="1686" t="n">
        <v>6</v>
      </c>
      <c r="I25" s="1686" t="n">
        <v>23</v>
      </c>
      <c r="J25" s="1688" t="n">
        <v>6.45161290322581</v>
      </c>
      <c r="K25" s="1689" t="n">
        <v>6</v>
      </c>
      <c r="L25" s="1689" t="n">
        <v>23</v>
      </c>
      <c r="M25" s="1688" t="n">
        <v>6.45161290322581</v>
      </c>
      <c r="N25" s="1689" t="n">
        <v>0</v>
      </c>
      <c r="O25" s="1689" t="n">
        <v>0</v>
      </c>
      <c r="P25" s="1689" t="n">
        <v>0</v>
      </c>
      <c r="Q25" s="1689" t="n">
        <v>0</v>
      </c>
      <c r="R25" s="1690"/>
    </row>
    <row r="26" customFormat="false" ht="31.2" hidden="false" customHeight="false" outlineLevel="0" collapsed="false">
      <c r="A26" s="1682" t="n">
        <v>18</v>
      </c>
      <c r="B26" s="1691" t="s">
        <v>1799</v>
      </c>
      <c r="C26" s="1684" t="n">
        <v>45</v>
      </c>
      <c r="D26" s="1684" t="n">
        <v>164</v>
      </c>
      <c r="E26" s="1685" t="n">
        <v>1</v>
      </c>
      <c r="F26" s="1686" t="n">
        <v>4</v>
      </c>
      <c r="G26" s="1687" t="n">
        <v>2.22222222222222</v>
      </c>
      <c r="H26" s="1686" t="n">
        <v>0</v>
      </c>
      <c r="I26" s="1686" t="n">
        <v>0</v>
      </c>
      <c r="J26" s="1688" t="n">
        <v>0</v>
      </c>
      <c r="K26" s="1689" t="n">
        <v>1</v>
      </c>
      <c r="L26" s="1689" t="n">
        <v>4</v>
      </c>
      <c r="M26" s="1688" t="n">
        <v>2.22222222222222</v>
      </c>
      <c r="N26" s="1689" t="n">
        <v>0</v>
      </c>
      <c r="O26" s="1689" t="n">
        <v>0</v>
      </c>
      <c r="P26" s="1689" t="n">
        <v>0</v>
      </c>
      <c r="Q26" s="1689" t="n">
        <v>0</v>
      </c>
      <c r="R26" s="1690"/>
    </row>
    <row r="27" customFormat="false" ht="31.2" hidden="false" customHeight="false" outlineLevel="0" collapsed="false">
      <c r="A27" s="1682" t="n">
        <v>19</v>
      </c>
      <c r="B27" s="1691" t="s">
        <v>1800</v>
      </c>
      <c r="C27" s="1684" t="n">
        <v>90</v>
      </c>
      <c r="D27" s="1684" t="n">
        <v>395</v>
      </c>
      <c r="E27" s="1685" t="n">
        <v>2</v>
      </c>
      <c r="F27" s="1686" t="n">
        <v>5</v>
      </c>
      <c r="G27" s="1687" t="n">
        <v>2.22222222222222</v>
      </c>
      <c r="H27" s="1686" t="n">
        <v>2</v>
      </c>
      <c r="I27" s="1686" t="n">
        <v>10</v>
      </c>
      <c r="J27" s="1688" t="n">
        <v>2.22222222222222</v>
      </c>
      <c r="K27" s="1689" t="n">
        <v>4</v>
      </c>
      <c r="L27" s="1689" t="n">
        <v>15</v>
      </c>
      <c r="M27" s="1688" t="n">
        <v>4.44444444444445</v>
      </c>
      <c r="N27" s="1689" t="n">
        <v>0</v>
      </c>
      <c r="O27" s="1689" t="n">
        <v>0</v>
      </c>
      <c r="P27" s="1689" t="n">
        <v>0</v>
      </c>
      <c r="Q27" s="1689" t="n">
        <v>0</v>
      </c>
      <c r="R27" s="1690"/>
    </row>
    <row r="28" customFormat="false" ht="31.2" hidden="false" customHeight="false" outlineLevel="0" collapsed="false">
      <c r="A28" s="1682" t="n">
        <v>20</v>
      </c>
      <c r="B28" s="1691" t="s">
        <v>1801</v>
      </c>
      <c r="C28" s="1684" t="n">
        <v>98</v>
      </c>
      <c r="D28" s="1684" t="n">
        <v>335</v>
      </c>
      <c r="E28" s="1685" t="n">
        <v>1</v>
      </c>
      <c r="F28" s="1686" t="n">
        <v>1</v>
      </c>
      <c r="G28" s="1687" t="n">
        <v>1.02040816326531</v>
      </c>
      <c r="H28" s="1686" t="n">
        <v>1</v>
      </c>
      <c r="I28" s="1686" t="n">
        <v>2</v>
      </c>
      <c r="J28" s="1688" t="n">
        <v>1.02040816326531</v>
      </c>
      <c r="K28" s="1689" t="n">
        <v>2</v>
      </c>
      <c r="L28" s="1689" t="n">
        <v>3</v>
      </c>
      <c r="M28" s="1688" t="n">
        <v>2.04081632653061</v>
      </c>
      <c r="N28" s="1689" t="n">
        <v>0</v>
      </c>
      <c r="O28" s="1689" t="n">
        <v>0</v>
      </c>
      <c r="P28" s="1689" t="n">
        <v>0</v>
      </c>
      <c r="Q28" s="1689" t="n">
        <v>0</v>
      </c>
      <c r="R28" s="1690"/>
    </row>
    <row r="29" customFormat="false" ht="31.2" hidden="false" customHeight="false" outlineLevel="0" collapsed="false">
      <c r="A29" s="1682" t="n">
        <v>21</v>
      </c>
      <c r="B29" s="1691" t="s">
        <v>1802</v>
      </c>
      <c r="C29" s="1684" t="n">
        <v>113</v>
      </c>
      <c r="D29" s="1684" t="n">
        <v>467</v>
      </c>
      <c r="E29" s="1685" t="n">
        <v>0</v>
      </c>
      <c r="F29" s="1686" t="n">
        <v>0</v>
      </c>
      <c r="G29" s="1687" t="n">
        <v>0</v>
      </c>
      <c r="H29" s="1686" t="n">
        <v>1</v>
      </c>
      <c r="I29" s="1686" t="n">
        <v>3</v>
      </c>
      <c r="J29" s="1688" t="n">
        <v>0.884955752212389</v>
      </c>
      <c r="K29" s="1689" t="n">
        <v>1</v>
      </c>
      <c r="L29" s="1689" t="n">
        <v>3</v>
      </c>
      <c r="M29" s="1688" t="n">
        <v>0.884955752212389</v>
      </c>
      <c r="N29" s="1689" t="n">
        <v>0</v>
      </c>
      <c r="O29" s="1689" t="n">
        <v>0</v>
      </c>
      <c r="P29" s="1689" t="n">
        <v>0</v>
      </c>
      <c r="Q29" s="1689" t="n">
        <v>0</v>
      </c>
      <c r="R29" s="1690"/>
    </row>
    <row r="30" customFormat="false" ht="31.2" hidden="false" customHeight="false" outlineLevel="0" collapsed="false">
      <c r="A30" s="1682" t="n">
        <v>22</v>
      </c>
      <c r="B30" s="1691" t="s">
        <v>1803</v>
      </c>
      <c r="C30" s="1684" t="n">
        <v>65</v>
      </c>
      <c r="D30" s="1684" t="n">
        <v>260</v>
      </c>
      <c r="E30" s="1685" t="n">
        <v>0</v>
      </c>
      <c r="F30" s="1686" t="n">
        <v>0</v>
      </c>
      <c r="G30" s="1687" t="n">
        <v>0</v>
      </c>
      <c r="H30" s="1686" t="n">
        <v>3</v>
      </c>
      <c r="I30" s="1686" t="n">
        <v>13</v>
      </c>
      <c r="J30" s="1688" t="n">
        <v>4.61538461538462</v>
      </c>
      <c r="K30" s="1689" t="n">
        <v>3</v>
      </c>
      <c r="L30" s="1689" t="n">
        <v>13</v>
      </c>
      <c r="M30" s="1688" t="n">
        <v>4.61538461538462</v>
      </c>
      <c r="N30" s="1689" t="n">
        <v>0</v>
      </c>
      <c r="O30" s="1689" t="n">
        <v>0</v>
      </c>
      <c r="P30" s="1689" t="n">
        <v>0</v>
      </c>
      <c r="Q30" s="1689" t="n">
        <v>0</v>
      </c>
      <c r="R30" s="1690"/>
    </row>
    <row r="31" customFormat="false" ht="31.2" hidden="false" customHeight="false" outlineLevel="0" collapsed="false">
      <c r="A31" s="1682" t="n">
        <v>23</v>
      </c>
      <c r="B31" s="1691" t="s">
        <v>1804</v>
      </c>
      <c r="C31" s="1684" t="n">
        <v>42</v>
      </c>
      <c r="D31" s="1684" t="n">
        <v>177</v>
      </c>
      <c r="E31" s="1685" t="n">
        <v>1</v>
      </c>
      <c r="F31" s="1686" t="n">
        <v>5</v>
      </c>
      <c r="G31" s="1687" t="n">
        <v>2.38095238095238</v>
      </c>
      <c r="H31" s="1686" t="n">
        <v>4</v>
      </c>
      <c r="I31" s="1686" t="n">
        <v>20</v>
      </c>
      <c r="J31" s="1688" t="n">
        <v>9.52380952380952</v>
      </c>
      <c r="K31" s="1689" t="n">
        <v>5</v>
      </c>
      <c r="L31" s="1689" t="n">
        <v>25</v>
      </c>
      <c r="M31" s="1688" t="n">
        <v>11.9047619047619</v>
      </c>
      <c r="N31" s="1689" t="n">
        <v>0</v>
      </c>
      <c r="O31" s="1689" t="n">
        <v>0</v>
      </c>
      <c r="P31" s="1689" t="n">
        <v>0</v>
      </c>
      <c r="Q31" s="1689" t="n">
        <v>0</v>
      </c>
      <c r="R31" s="1690"/>
    </row>
    <row r="32" customFormat="false" ht="31.2" hidden="false" customHeight="false" outlineLevel="0" collapsed="false">
      <c r="A32" s="1682" t="n">
        <v>24</v>
      </c>
      <c r="B32" s="1691" t="s">
        <v>1805</v>
      </c>
      <c r="C32" s="1684" t="n">
        <v>35</v>
      </c>
      <c r="D32" s="1684" t="n">
        <v>128</v>
      </c>
      <c r="E32" s="1685" t="n">
        <v>3</v>
      </c>
      <c r="F32" s="1686" t="n">
        <v>6</v>
      </c>
      <c r="G32" s="1687" t="n">
        <v>8.57142857142857</v>
      </c>
      <c r="H32" s="1686" t="n">
        <v>4</v>
      </c>
      <c r="I32" s="1686" t="n">
        <v>17</v>
      </c>
      <c r="J32" s="1688" t="n">
        <v>11.4285714285714</v>
      </c>
      <c r="K32" s="1689" t="n">
        <v>7</v>
      </c>
      <c r="L32" s="1689" t="n">
        <v>23</v>
      </c>
      <c r="M32" s="1688" t="n">
        <v>20</v>
      </c>
      <c r="N32" s="1689" t="n">
        <v>0</v>
      </c>
      <c r="O32" s="1689" t="n">
        <v>0</v>
      </c>
      <c r="P32" s="1689" t="n">
        <v>0</v>
      </c>
      <c r="Q32" s="1689" t="n">
        <v>0</v>
      </c>
      <c r="R32" s="1690"/>
    </row>
    <row r="33" customFormat="false" ht="31.2" hidden="false" customHeight="false" outlineLevel="0" collapsed="false">
      <c r="A33" s="1682" t="n">
        <v>25</v>
      </c>
      <c r="B33" s="1692" t="s">
        <v>819</v>
      </c>
      <c r="C33" s="1684" t="n">
        <v>91</v>
      </c>
      <c r="D33" s="1684" t="n">
        <v>412</v>
      </c>
      <c r="E33" s="1689" t="n">
        <v>1</v>
      </c>
      <c r="F33" s="1693" t="n">
        <v>3</v>
      </c>
      <c r="G33" s="1687" t="n">
        <v>1.0989010989011</v>
      </c>
      <c r="H33" s="1686" t="n">
        <v>4</v>
      </c>
      <c r="I33" s="1686" t="n">
        <v>18</v>
      </c>
      <c r="J33" s="1688" t="n">
        <v>4.3956043956044</v>
      </c>
      <c r="K33" s="1689" t="n">
        <v>5</v>
      </c>
      <c r="L33" s="1689" t="n">
        <v>21</v>
      </c>
      <c r="M33" s="1688" t="n">
        <v>5.49450549450549</v>
      </c>
      <c r="N33" s="1689" t="n">
        <v>4</v>
      </c>
      <c r="O33" s="1689" t="n">
        <v>10</v>
      </c>
      <c r="P33" s="1688" t="n">
        <v>4.3956043956044</v>
      </c>
      <c r="Q33" s="1689" t="n">
        <v>0</v>
      </c>
      <c r="R33" s="1690"/>
    </row>
    <row r="34" customFormat="false" ht="31.2" hidden="false" customHeight="false" outlineLevel="0" collapsed="false">
      <c r="A34" s="1694" t="n">
        <v>26</v>
      </c>
      <c r="B34" s="1695" t="s">
        <v>1806</v>
      </c>
      <c r="C34" s="1696" t="n">
        <v>19</v>
      </c>
      <c r="D34" s="1696" t="n">
        <v>82</v>
      </c>
      <c r="E34" s="1697" t="n">
        <v>9</v>
      </c>
      <c r="F34" s="1697" t="n">
        <v>39</v>
      </c>
      <c r="G34" s="1698" t="n">
        <v>47.3684210526316</v>
      </c>
      <c r="H34" s="1697" t="n">
        <v>2</v>
      </c>
      <c r="I34" s="1697" t="n">
        <v>11</v>
      </c>
      <c r="J34" s="1699" t="n">
        <v>10.5263157894737</v>
      </c>
      <c r="K34" s="1700" t="n">
        <v>11</v>
      </c>
      <c r="L34" s="1700" t="n">
        <v>50</v>
      </c>
      <c r="M34" s="1699" t="n">
        <v>57.8947368421053</v>
      </c>
      <c r="N34" s="1700" t="n">
        <v>0</v>
      </c>
      <c r="O34" s="1700" t="n">
        <v>0</v>
      </c>
      <c r="P34" s="1700" t="n">
        <v>0</v>
      </c>
      <c r="Q34" s="1700" t="n">
        <v>0</v>
      </c>
      <c r="R34" s="1701"/>
    </row>
    <row r="35" customFormat="false" ht="18" hidden="false" customHeight="false" outlineLevel="0" collapsed="false">
      <c r="A35" s="499" t="s">
        <v>552</v>
      </c>
      <c r="B35" s="499"/>
      <c r="C35" s="1702" t="n">
        <v>2424</v>
      </c>
      <c r="D35" s="1702" t="n">
        <v>9678</v>
      </c>
      <c r="E35" s="1702" t="n">
        <v>36</v>
      </c>
      <c r="F35" s="1702" t="n">
        <v>121</v>
      </c>
      <c r="G35" s="1703" t="n">
        <v>1.48514851485149</v>
      </c>
      <c r="H35" s="1702" t="n">
        <v>72</v>
      </c>
      <c r="I35" s="1702" t="n">
        <v>281</v>
      </c>
      <c r="J35" s="1704" t="n">
        <v>2.97029702970297</v>
      </c>
      <c r="K35" s="1702" t="n">
        <v>108</v>
      </c>
      <c r="L35" s="1702" t="n">
        <v>402</v>
      </c>
      <c r="M35" s="1704" t="n">
        <v>4.45544554455446</v>
      </c>
      <c r="N35" s="1702" t="n">
        <v>16</v>
      </c>
      <c r="O35" s="1702" t="n">
        <v>47</v>
      </c>
      <c r="P35" s="1704" t="n">
        <v>0.66006600660066</v>
      </c>
      <c r="Q35" s="1702" t="n">
        <v>0</v>
      </c>
      <c r="R35" s="1705"/>
      <c r="T35" s="492"/>
    </row>
    <row r="37" customFormat="false" ht="18" hidden="false" customHeight="false" outlineLevel="0" collapsed="false">
      <c r="G37" s="1669"/>
    </row>
    <row r="38" customFormat="false" ht="18" hidden="false" customHeight="false" outlineLevel="0" collapsed="false">
      <c r="F38" s="1706"/>
    </row>
    <row r="39" customFormat="false" ht="18" hidden="false" customHeight="false" outlineLevel="0" collapsed="false">
      <c r="G39" s="1669"/>
      <c r="H39" s="1707"/>
      <c r="I39" s="1708"/>
    </row>
    <row r="41" customFormat="false" ht="18" hidden="false" customHeight="false" outlineLevel="0" collapsed="false">
      <c r="F41" s="1707"/>
    </row>
    <row r="42" customFormat="false" ht="18" hidden="false" customHeight="false" outlineLevel="0" collapsed="false">
      <c r="F42" s="1707"/>
      <c r="R42" s="1709"/>
    </row>
  </sheetData>
  <mergeCells count="14">
    <mergeCell ref="A2:R2"/>
    <mergeCell ref="A3:R3"/>
    <mergeCell ref="A4:R4"/>
    <mergeCell ref="A5:A7"/>
    <mergeCell ref="B5:B7"/>
    <mergeCell ref="C5:D6"/>
    <mergeCell ref="E5:Q5"/>
    <mergeCell ref="R5:R7"/>
    <mergeCell ref="E6:G6"/>
    <mergeCell ref="H6:J6"/>
    <mergeCell ref="K6:M6"/>
    <mergeCell ref="N6:P6"/>
    <mergeCell ref="Q6:Q7"/>
    <mergeCell ref="A35: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R51"/>
    </sheetView>
  </sheetViews>
  <sheetFormatPr defaultColWidth="8.79296875" defaultRowHeight="18" zeroHeight="false" outlineLevelRow="0" outlineLevelCol="0"/>
  <sheetData>
    <row r="1" customFormat="false" ht="18" hidden="false" customHeight="false" outlineLevel="0" collapsed="false">
      <c r="A1" s="487" t="s">
        <v>266</v>
      </c>
      <c r="B1" s="487"/>
      <c r="C1" s="487"/>
      <c r="D1" s="487"/>
      <c r="E1" s="487"/>
      <c r="F1" s="487"/>
      <c r="G1" s="487"/>
      <c r="H1" s="487"/>
      <c r="I1" s="487"/>
      <c r="J1" s="487"/>
    </row>
    <row r="2" customFormat="false" ht="18" hidden="false" customHeight="false" outlineLevel="0" collapsed="false">
      <c r="A2" s="1710" t="s">
        <v>1807</v>
      </c>
      <c r="B2" s="1710"/>
      <c r="C2" s="1710"/>
      <c r="D2" s="1710"/>
      <c r="E2" s="1710"/>
      <c r="F2" s="1710"/>
      <c r="G2" s="1710"/>
      <c r="H2" s="1710"/>
      <c r="I2" s="1710"/>
      <c r="J2" s="1710"/>
    </row>
    <row r="3" customFormat="false" ht="18" hidden="false" customHeight="false" outlineLevel="0" collapsed="false">
      <c r="A3" s="1711" t="s">
        <v>1808</v>
      </c>
      <c r="B3" s="1711"/>
      <c r="C3" s="1711"/>
      <c r="D3" s="1711"/>
      <c r="E3" s="1711"/>
      <c r="F3" s="1711"/>
      <c r="G3" s="1711"/>
      <c r="H3" s="1711"/>
      <c r="I3" s="1711"/>
      <c r="J3" s="1711"/>
    </row>
    <row r="4" customFormat="false" ht="18" hidden="false" customHeight="false" outlineLevel="0" collapsed="false">
      <c r="A4" s="488"/>
      <c r="B4" s="489"/>
      <c r="C4" s="489"/>
      <c r="D4" s="489"/>
      <c r="E4" s="489"/>
      <c r="F4" s="489"/>
      <c r="G4" s="491"/>
      <c r="H4" s="489"/>
      <c r="I4" s="489"/>
      <c r="J4" s="492"/>
    </row>
    <row r="5" customFormat="false" ht="18" hidden="false" customHeight="true" outlineLevel="0" collapsed="false">
      <c r="A5" s="495" t="s">
        <v>4</v>
      </c>
      <c r="B5" s="495" t="s">
        <v>91</v>
      </c>
      <c r="C5" s="495" t="s">
        <v>470</v>
      </c>
      <c r="D5" s="495"/>
      <c r="E5" s="495" t="s">
        <v>1788</v>
      </c>
      <c r="F5" s="495"/>
      <c r="G5" s="495"/>
      <c r="H5" s="495"/>
      <c r="I5" s="495"/>
      <c r="J5" s="495"/>
      <c r="K5" s="495"/>
      <c r="L5" s="495"/>
      <c r="M5" s="495"/>
      <c r="N5" s="495"/>
      <c r="O5" s="495"/>
      <c r="P5" s="495"/>
      <c r="Q5" s="495"/>
      <c r="R5" s="34" t="s">
        <v>8</v>
      </c>
    </row>
    <row r="6" customFormat="false" ht="18" hidden="false" customHeight="true" outlineLevel="0" collapsed="false">
      <c r="A6" s="495"/>
      <c r="B6" s="495"/>
      <c r="C6" s="495"/>
      <c r="D6" s="495"/>
      <c r="E6" s="495" t="s">
        <v>9</v>
      </c>
      <c r="F6" s="495"/>
      <c r="G6" s="495"/>
      <c r="H6" s="495" t="s">
        <v>10</v>
      </c>
      <c r="I6" s="495"/>
      <c r="J6" s="495"/>
      <c r="K6" s="34" t="s">
        <v>11</v>
      </c>
      <c r="L6" s="34"/>
      <c r="M6" s="34"/>
      <c r="N6" s="37" t="s">
        <v>12</v>
      </c>
      <c r="O6" s="37"/>
      <c r="P6" s="37"/>
      <c r="Q6" s="37" t="s">
        <v>13</v>
      </c>
      <c r="R6" s="34"/>
    </row>
    <row r="7" customFormat="false" ht="31.2" hidden="false" customHeight="false" outlineLevel="0" collapsed="false">
      <c r="A7" s="495"/>
      <c r="B7" s="495"/>
      <c r="C7" s="495" t="s">
        <v>14</v>
      </c>
      <c r="D7" s="495" t="s">
        <v>15</v>
      </c>
      <c r="E7" s="495" t="s">
        <v>14</v>
      </c>
      <c r="F7" s="495" t="s">
        <v>15</v>
      </c>
      <c r="G7" s="1402" t="s">
        <v>16</v>
      </c>
      <c r="H7" s="495" t="s">
        <v>14</v>
      </c>
      <c r="I7" s="495" t="s">
        <v>15</v>
      </c>
      <c r="J7" s="1118" t="s">
        <v>16</v>
      </c>
      <c r="K7" s="34" t="s">
        <v>14</v>
      </c>
      <c r="L7" s="34" t="s">
        <v>15</v>
      </c>
      <c r="M7" s="39" t="s">
        <v>16</v>
      </c>
      <c r="N7" s="37" t="s">
        <v>14</v>
      </c>
      <c r="O7" s="37" t="s">
        <v>15</v>
      </c>
      <c r="P7" s="40" t="s">
        <v>16</v>
      </c>
      <c r="Q7" s="37"/>
      <c r="R7" s="37"/>
    </row>
    <row r="8" customFormat="false" ht="31.2" hidden="false" customHeight="false" outlineLevel="0" collapsed="false">
      <c r="A8" s="1712" t="s">
        <v>17</v>
      </c>
      <c r="B8" s="1712" t="s">
        <v>18</v>
      </c>
      <c r="C8" s="1712" t="n">
        <v>1</v>
      </c>
      <c r="D8" s="1712" t="n">
        <v>2</v>
      </c>
      <c r="E8" s="1712" t="n">
        <v>3</v>
      </c>
      <c r="F8" s="1712" t="n">
        <v>4</v>
      </c>
      <c r="G8" s="1713" t="s">
        <v>19</v>
      </c>
      <c r="H8" s="1712" t="n">
        <v>6</v>
      </c>
      <c r="I8" s="1712" t="n">
        <v>7</v>
      </c>
      <c r="J8" s="1714" t="s">
        <v>20</v>
      </c>
      <c r="K8" s="1715" t="s">
        <v>21</v>
      </c>
      <c r="L8" s="1715" t="s">
        <v>22</v>
      </c>
      <c r="M8" s="1715" t="s">
        <v>23</v>
      </c>
      <c r="N8" s="1715" t="n">
        <v>11</v>
      </c>
      <c r="O8" s="1715" t="n">
        <v>12</v>
      </c>
      <c r="P8" s="1715" t="s">
        <v>24</v>
      </c>
      <c r="Q8" s="1715" t="n">
        <v>14</v>
      </c>
      <c r="R8" s="1716"/>
    </row>
    <row r="9" customFormat="false" ht="31.2" hidden="false" customHeight="false" outlineLevel="0" collapsed="false">
      <c r="A9" s="1717"/>
      <c r="B9" s="1718" t="s">
        <v>32</v>
      </c>
      <c r="C9" s="1717"/>
      <c r="D9" s="1717"/>
      <c r="E9" s="1717"/>
      <c r="F9" s="1717"/>
      <c r="G9" s="1719"/>
      <c r="H9" s="1717"/>
      <c r="I9" s="1717"/>
      <c r="J9" s="1720"/>
      <c r="K9" s="1138"/>
      <c r="L9" s="1138"/>
      <c r="M9" s="1137"/>
      <c r="N9" s="1137"/>
      <c r="O9" s="1137"/>
      <c r="P9" s="1137"/>
      <c r="Q9" s="1137"/>
      <c r="R9" s="1721"/>
    </row>
    <row r="10" customFormat="false" ht="31.2" hidden="false" customHeight="false" outlineLevel="0" collapsed="false">
      <c r="A10" s="1722" t="n">
        <v>1</v>
      </c>
      <c r="B10" s="1723" t="s">
        <v>1809</v>
      </c>
      <c r="C10" s="1722" t="n">
        <v>39</v>
      </c>
      <c r="D10" s="1722" t="n">
        <v>173</v>
      </c>
      <c r="E10" s="1722" t="n">
        <v>0</v>
      </c>
      <c r="F10" s="1722" t="n">
        <v>0</v>
      </c>
      <c r="G10" s="1724" t="n">
        <v>0</v>
      </c>
      <c r="H10" s="1722" t="n">
        <v>3</v>
      </c>
      <c r="I10" s="1722" t="n">
        <v>14</v>
      </c>
      <c r="J10" s="1724" t="n">
        <v>7.69230769230769</v>
      </c>
      <c r="K10" s="1725" t="n">
        <v>3</v>
      </c>
      <c r="L10" s="1725" t="n">
        <v>14</v>
      </c>
      <c r="M10" s="1726" t="n">
        <v>7.69230769230769</v>
      </c>
      <c r="N10" s="1727"/>
      <c r="O10" s="1727"/>
      <c r="P10" s="1727"/>
      <c r="Q10" s="1727"/>
      <c r="R10" s="1728"/>
    </row>
    <row r="11" customFormat="false" ht="31.2" hidden="false" customHeight="false" outlineLevel="0" collapsed="false">
      <c r="A11" s="1729" t="n">
        <v>2</v>
      </c>
      <c r="B11" s="1730" t="s">
        <v>1810</v>
      </c>
      <c r="C11" s="1729" t="n">
        <v>11</v>
      </c>
      <c r="D11" s="1729" t="n">
        <v>52</v>
      </c>
      <c r="E11" s="1729" t="n">
        <v>0</v>
      </c>
      <c r="F11" s="1729" t="n">
        <v>0</v>
      </c>
      <c r="G11" s="1731" t="n">
        <v>0</v>
      </c>
      <c r="H11" s="1729" t="n">
        <v>1</v>
      </c>
      <c r="I11" s="1729" t="n">
        <v>3</v>
      </c>
      <c r="J11" s="1731" t="n">
        <v>9.09090909090909</v>
      </c>
      <c r="K11" s="1732" t="n">
        <v>1</v>
      </c>
      <c r="L11" s="1732" t="n">
        <v>3</v>
      </c>
      <c r="M11" s="1733" t="n">
        <v>9.09090909090909</v>
      </c>
      <c r="N11" s="1734"/>
      <c r="O11" s="1734"/>
      <c r="P11" s="1734"/>
      <c r="Q11" s="1734"/>
      <c r="R11" s="1735"/>
    </row>
    <row r="12" customFormat="false" ht="31.2" hidden="false" customHeight="false" outlineLevel="0" collapsed="false">
      <c r="A12" s="1729" t="n">
        <v>3</v>
      </c>
      <c r="B12" s="1730" t="s">
        <v>1811</v>
      </c>
      <c r="C12" s="1729" t="n">
        <v>20</v>
      </c>
      <c r="D12" s="1729" t="n">
        <v>94</v>
      </c>
      <c r="E12" s="1729" t="n">
        <v>0</v>
      </c>
      <c r="F12" s="1729" t="n">
        <v>0</v>
      </c>
      <c r="G12" s="1731" t="n">
        <v>0</v>
      </c>
      <c r="H12" s="1729" t="n">
        <v>2</v>
      </c>
      <c r="I12" s="1729" t="n">
        <v>13</v>
      </c>
      <c r="J12" s="1731" t="n">
        <v>10</v>
      </c>
      <c r="K12" s="1732" t="n">
        <v>2</v>
      </c>
      <c r="L12" s="1732" t="n">
        <v>13</v>
      </c>
      <c r="M12" s="1733" t="n">
        <v>10</v>
      </c>
      <c r="N12" s="1734"/>
      <c r="O12" s="1734"/>
      <c r="P12" s="1734"/>
      <c r="Q12" s="1734"/>
      <c r="R12" s="1735"/>
    </row>
    <row r="13" customFormat="false" ht="31.2" hidden="false" customHeight="false" outlineLevel="0" collapsed="false">
      <c r="A13" s="1729" t="n">
        <v>4</v>
      </c>
      <c r="B13" s="1730" t="s">
        <v>1812</v>
      </c>
      <c r="C13" s="1729" t="n">
        <v>45</v>
      </c>
      <c r="D13" s="1729" t="n">
        <v>210</v>
      </c>
      <c r="E13" s="1729" t="n">
        <v>2</v>
      </c>
      <c r="F13" s="1729" t="n">
        <v>9</v>
      </c>
      <c r="G13" s="1731" t="n">
        <v>4.44444444444445</v>
      </c>
      <c r="H13" s="1729" t="n">
        <v>5</v>
      </c>
      <c r="I13" s="1729" t="n">
        <v>26</v>
      </c>
      <c r="J13" s="1731" t="n">
        <v>11.1111111111111</v>
      </c>
      <c r="K13" s="1732" t="n">
        <v>7</v>
      </c>
      <c r="L13" s="1732" t="n">
        <v>35</v>
      </c>
      <c r="M13" s="1733" t="n">
        <v>15.5555555555556</v>
      </c>
      <c r="N13" s="1734"/>
      <c r="O13" s="1734"/>
      <c r="P13" s="1734"/>
      <c r="Q13" s="1734"/>
      <c r="R13" s="1735"/>
    </row>
    <row r="14" customFormat="false" ht="31.2" hidden="false" customHeight="false" outlineLevel="0" collapsed="false">
      <c r="A14" s="1729" t="n">
        <v>5</v>
      </c>
      <c r="B14" s="1730" t="s">
        <v>1813</v>
      </c>
      <c r="C14" s="1729" t="n">
        <v>22</v>
      </c>
      <c r="D14" s="1729" t="n">
        <v>112</v>
      </c>
      <c r="E14" s="1729" t="n">
        <v>0</v>
      </c>
      <c r="F14" s="1729" t="n">
        <v>0</v>
      </c>
      <c r="G14" s="1731" t="n">
        <v>0</v>
      </c>
      <c r="H14" s="1729" t="n">
        <v>0</v>
      </c>
      <c r="I14" s="1729" t="n">
        <v>0</v>
      </c>
      <c r="J14" s="1731" t="n">
        <v>0</v>
      </c>
      <c r="K14" s="1732" t="n">
        <v>0</v>
      </c>
      <c r="L14" s="1732" t="n">
        <v>0</v>
      </c>
      <c r="M14" s="1733" t="n">
        <v>0</v>
      </c>
      <c r="N14" s="1734"/>
      <c r="O14" s="1734"/>
      <c r="P14" s="1734"/>
      <c r="Q14" s="1734"/>
      <c r="R14" s="1735"/>
    </row>
    <row r="15" customFormat="false" ht="18" hidden="false" customHeight="false" outlineLevel="0" collapsed="false">
      <c r="A15" s="1729" t="n">
        <v>6</v>
      </c>
      <c r="B15" s="1736" t="s">
        <v>1814</v>
      </c>
      <c r="C15" s="1729" t="n">
        <v>18</v>
      </c>
      <c r="D15" s="1729" t="n">
        <v>98</v>
      </c>
      <c r="E15" s="1729" t="n">
        <v>0</v>
      </c>
      <c r="F15" s="1729" t="n">
        <v>0</v>
      </c>
      <c r="G15" s="1731" t="n">
        <v>0</v>
      </c>
      <c r="H15" s="1729" t="n">
        <v>0</v>
      </c>
      <c r="I15" s="1729" t="n">
        <v>0</v>
      </c>
      <c r="J15" s="1731" t="n">
        <v>0</v>
      </c>
      <c r="K15" s="1732" t="n">
        <v>0</v>
      </c>
      <c r="L15" s="1732" t="n">
        <v>0</v>
      </c>
      <c r="M15" s="1733" t="n">
        <v>0</v>
      </c>
      <c r="N15" s="1734"/>
      <c r="O15" s="1734"/>
      <c r="P15" s="1734"/>
      <c r="Q15" s="1734"/>
      <c r="R15" s="1735"/>
    </row>
    <row r="16" customFormat="false" ht="31.2" hidden="false" customHeight="false" outlineLevel="0" collapsed="false">
      <c r="A16" s="1729" t="n">
        <v>7</v>
      </c>
      <c r="B16" s="1730" t="s">
        <v>1815</v>
      </c>
      <c r="C16" s="1729" t="n">
        <v>25</v>
      </c>
      <c r="D16" s="1729" t="n">
        <v>115</v>
      </c>
      <c r="E16" s="1729" t="n">
        <v>0</v>
      </c>
      <c r="F16" s="1729" t="n">
        <v>0</v>
      </c>
      <c r="G16" s="1731" t="n">
        <v>0</v>
      </c>
      <c r="H16" s="1729" t="n">
        <v>1</v>
      </c>
      <c r="I16" s="1729" t="n">
        <v>11</v>
      </c>
      <c r="J16" s="1731" t="n">
        <v>4</v>
      </c>
      <c r="K16" s="1737" t="n">
        <v>1</v>
      </c>
      <c r="L16" s="1737" t="n">
        <v>11</v>
      </c>
      <c r="M16" s="1738" t="n">
        <v>4</v>
      </c>
      <c r="N16" s="1739"/>
      <c r="O16" s="1739"/>
      <c r="P16" s="1739"/>
      <c r="Q16" s="1739"/>
      <c r="R16" s="1740"/>
    </row>
    <row r="17" customFormat="false" ht="31.2" hidden="false" customHeight="false" outlineLevel="0" collapsed="false">
      <c r="A17" s="1729" t="n">
        <v>8</v>
      </c>
      <c r="B17" s="1730" t="s">
        <v>1816</v>
      </c>
      <c r="C17" s="1741" t="n">
        <v>27</v>
      </c>
      <c r="D17" s="1741" t="n">
        <v>124</v>
      </c>
      <c r="E17" s="1729" t="n">
        <v>0</v>
      </c>
      <c r="F17" s="1729" t="n">
        <v>0</v>
      </c>
      <c r="G17" s="1731" t="n">
        <v>0</v>
      </c>
      <c r="H17" s="1729" t="n">
        <v>2</v>
      </c>
      <c r="I17" s="1729" t="n">
        <v>9</v>
      </c>
      <c r="J17" s="1731" t="n">
        <v>7.40740740740741</v>
      </c>
      <c r="K17" s="1732" t="n">
        <v>2</v>
      </c>
      <c r="L17" s="1732" t="n">
        <v>9</v>
      </c>
      <c r="M17" s="1733" t="n">
        <v>7.40740740740741</v>
      </c>
      <c r="N17" s="1734"/>
      <c r="O17" s="1734"/>
      <c r="P17" s="1734"/>
      <c r="Q17" s="1734"/>
      <c r="R17" s="1735"/>
    </row>
    <row r="18" customFormat="false" ht="31.2" hidden="false" customHeight="false" outlineLevel="0" collapsed="false">
      <c r="A18" s="1729" t="n">
        <v>9</v>
      </c>
      <c r="B18" s="1730" t="s">
        <v>1817</v>
      </c>
      <c r="C18" s="1741" t="n">
        <v>28</v>
      </c>
      <c r="D18" s="1741" t="n">
        <v>124</v>
      </c>
      <c r="E18" s="1729" t="n">
        <v>1</v>
      </c>
      <c r="F18" s="1729" t="n">
        <v>6</v>
      </c>
      <c r="G18" s="1731" t="n">
        <v>3.57142857142857</v>
      </c>
      <c r="H18" s="1729" t="n">
        <v>0</v>
      </c>
      <c r="I18" s="1729" t="n">
        <v>0</v>
      </c>
      <c r="J18" s="1731" t="n">
        <v>0</v>
      </c>
      <c r="K18" s="1732" t="n">
        <v>1</v>
      </c>
      <c r="L18" s="1732" t="n">
        <v>6</v>
      </c>
      <c r="M18" s="1733" t="n">
        <v>3.57142857142857</v>
      </c>
      <c r="N18" s="1734"/>
      <c r="O18" s="1734"/>
      <c r="P18" s="1734"/>
      <c r="Q18" s="1734"/>
      <c r="R18" s="1735"/>
    </row>
    <row r="19" customFormat="false" ht="31.2" hidden="false" customHeight="false" outlineLevel="0" collapsed="false">
      <c r="A19" s="1729" t="n">
        <v>10</v>
      </c>
      <c r="B19" s="1730" t="s">
        <v>1818</v>
      </c>
      <c r="C19" s="1741" t="n">
        <v>12</v>
      </c>
      <c r="D19" s="1741" t="n">
        <v>54</v>
      </c>
      <c r="E19" s="1729" t="n">
        <v>1</v>
      </c>
      <c r="F19" s="1729" t="n">
        <v>4</v>
      </c>
      <c r="G19" s="1731" t="n">
        <v>8.33333333333333</v>
      </c>
      <c r="H19" s="1729" t="n">
        <v>0</v>
      </c>
      <c r="I19" s="1729" t="n">
        <v>0</v>
      </c>
      <c r="J19" s="1731" t="n">
        <v>0</v>
      </c>
      <c r="K19" s="1732" t="n">
        <v>1</v>
      </c>
      <c r="L19" s="1732" t="n">
        <v>4</v>
      </c>
      <c r="M19" s="1733" t="n">
        <v>8.33333333333333</v>
      </c>
      <c r="N19" s="1734"/>
      <c r="O19" s="1734"/>
      <c r="P19" s="1734"/>
      <c r="Q19" s="1734"/>
      <c r="R19" s="1740"/>
    </row>
    <row r="20" customFormat="false" ht="31.2" hidden="false" customHeight="false" outlineLevel="0" collapsed="false">
      <c r="A20" s="1729" t="n">
        <v>11</v>
      </c>
      <c r="B20" s="1730" t="s">
        <v>1665</v>
      </c>
      <c r="C20" s="1741" t="n">
        <v>53</v>
      </c>
      <c r="D20" s="1741" t="n">
        <v>215</v>
      </c>
      <c r="E20" s="1729" t="n">
        <v>0</v>
      </c>
      <c r="F20" s="1729" t="n">
        <v>0</v>
      </c>
      <c r="G20" s="1731" t="n">
        <v>0</v>
      </c>
      <c r="H20" s="1729" t="n">
        <v>3</v>
      </c>
      <c r="I20" s="1729" t="n">
        <v>10</v>
      </c>
      <c r="J20" s="1731" t="n">
        <v>5.66037735849057</v>
      </c>
      <c r="K20" s="1732" t="n">
        <v>3</v>
      </c>
      <c r="L20" s="1732" t="n">
        <v>10</v>
      </c>
      <c r="M20" s="1733" t="n">
        <v>5.66037735849057</v>
      </c>
      <c r="N20" s="1734"/>
      <c r="O20" s="1734"/>
      <c r="P20" s="1734"/>
      <c r="Q20" s="1734"/>
      <c r="R20" s="1735"/>
    </row>
    <row r="21" customFormat="false" ht="31.2" hidden="false" customHeight="false" outlineLevel="0" collapsed="false">
      <c r="A21" s="1729" t="n">
        <v>12</v>
      </c>
      <c r="B21" s="1730" t="s">
        <v>1819</v>
      </c>
      <c r="C21" s="1741" t="n">
        <v>41</v>
      </c>
      <c r="D21" s="1741" t="n">
        <v>199</v>
      </c>
      <c r="E21" s="1729" t="n">
        <v>0</v>
      </c>
      <c r="F21" s="1729" t="n">
        <v>0</v>
      </c>
      <c r="G21" s="1731" t="n">
        <v>0</v>
      </c>
      <c r="H21" s="1729" t="n">
        <v>8</v>
      </c>
      <c r="I21" s="1729" t="n">
        <v>35</v>
      </c>
      <c r="J21" s="1731" t="n">
        <v>19.5121951219512</v>
      </c>
      <c r="K21" s="1737" t="n">
        <v>8</v>
      </c>
      <c r="L21" s="1737" t="n">
        <v>35</v>
      </c>
      <c r="M21" s="1738" t="n">
        <v>19.5121951219512</v>
      </c>
      <c r="N21" s="1739"/>
      <c r="O21" s="1739"/>
      <c r="P21" s="1739"/>
      <c r="Q21" s="1739"/>
      <c r="R21" s="1740"/>
    </row>
    <row r="22" customFormat="false" ht="31.2" hidden="false" customHeight="false" outlineLevel="0" collapsed="false">
      <c r="A22" s="1729" t="n">
        <v>13</v>
      </c>
      <c r="B22" s="1730" t="s">
        <v>1699</v>
      </c>
      <c r="C22" s="1741" t="n">
        <v>26</v>
      </c>
      <c r="D22" s="1741" t="n">
        <v>115</v>
      </c>
      <c r="E22" s="1742" t="n">
        <v>0</v>
      </c>
      <c r="F22" s="1742" t="n">
        <v>0</v>
      </c>
      <c r="G22" s="1731" t="n">
        <v>0</v>
      </c>
      <c r="H22" s="1729" t="n">
        <v>1</v>
      </c>
      <c r="I22" s="1729" t="n">
        <v>5</v>
      </c>
      <c r="J22" s="1731" t="n">
        <v>3.84615384615385</v>
      </c>
      <c r="K22" s="1732" t="n">
        <v>1</v>
      </c>
      <c r="L22" s="1732" t="n">
        <v>5</v>
      </c>
      <c r="M22" s="1733" t="n">
        <v>3.84615384615385</v>
      </c>
      <c r="N22" s="1734"/>
      <c r="O22" s="1734"/>
      <c r="P22" s="1734"/>
      <c r="Q22" s="1734"/>
      <c r="R22" s="1735"/>
    </row>
    <row r="23" customFormat="false" ht="31.2" hidden="false" customHeight="false" outlineLevel="0" collapsed="false">
      <c r="A23" s="1729" t="n">
        <v>14</v>
      </c>
      <c r="B23" s="1730" t="s">
        <v>1820</v>
      </c>
      <c r="C23" s="1729" t="n">
        <v>54</v>
      </c>
      <c r="D23" s="1729" t="n">
        <v>235</v>
      </c>
      <c r="E23" s="1729" t="n">
        <v>0</v>
      </c>
      <c r="F23" s="1729" t="n">
        <v>0</v>
      </c>
      <c r="G23" s="1731" t="n">
        <v>0</v>
      </c>
      <c r="H23" s="1729" t="n">
        <v>0</v>
      </c>
      <c r="I23" s="1729" t="n">
        <v>0</v>
      </c>
      <c r="J23" s="1731" t="n">
        <v>0</v>
      </c>
      <c r="K23" s="1732" t="n">
        <v>0</v>
      </c>
      <c r="L23" s="1732" t="n">
        <v>0</v>
      </c>
      <c r="M23" s="1733" t="n">
        <v>0</v>
      </c>
      <c r="N23" s="1734"/>
      <c r="O23" s="1734"/>
      <c r="P23" s="1734"/>
      <c r="Q23" s="1734"/>
      <c r="R23" s="1743"/>
    </row>
    <row r="24" customFormat="false" ht="31.2" hidden="false" customHeight="false" outlineLevel="0" collapsed="false">
      <c r="A24" s="1729" t="n">
        <v>15</v>
      </c>
      <c r="B24" s="1730" t="s">
        <v>1821</v>
      </c>
      <c r="C24" s="1729" t="n">
        <v>66</v>
      </c>
      <c r="D24" s="1729" t="n">
        <v>316</v>
      </c>
      <c r="E24" s="1729" t="n">
        <v>0</v>
      </c>
      <c r="F24" s="1729" t="n">
        <v>0</v>
      </c>
      <c r="G24" s="1731" t="n">
        <v>0</v>
      </c>
      <c r="H24" s="1729" t="n">
        <v>2</v>
      </c>
      <c r="I24" s="1729" t="n">
        <v>9</v>
      </c>
      <c r="J24" s="1731" t="n">
        <v>3.03030303030303</v>
      </c>
      <c r="K24" s="1732" t="n">
        <v>2</v>
      </c>
      <c r="L24" s="1732" t="n">
        <v>9</v>
      </c>
      <c r="M24" s="1733" t="n">
        <v>3.03030303030303</v>
      </c>
      <c r="N24" s="1734"/>
      <c r="O24" s="1734"/>
      <c r="P24" s="1734"/>
      <c r="Q24" s="1734"/>
      <c r="R24" s="1743"/>
    </row>
    <row r="25" customFormat="false" ht="31.2" hidden="false" customHeight="false" outlineLevel="0" collapsed="false">
      <c r="A25" s="1729" t="n">
        <v>16</v>
      </c>
      <c r="B25" s="1730" t="s">
        <v>1822</v>
      </c>
      <c r="C25" s="1729" t="n">
        <v>68</v>
      </c>
      <c r="D25" s="1729" t="n">
        <v>312</v>
      </c>
      <c r="E25" s="1729" t="n">
        <v>1</v>
      </c>
      <c r="F25" s="1729" t="n">
        <v>6</v>
      </c>
      <c r="G25" s="1731" t="n">
        <v>1.47058823529412</v>
      </c>
      <c r="H25" s="1729" t="n">
        <v>2</v>
      </c>
      <c r="I25" s="1729" t="n">
        <v>13</v>
      </c>
      <c r="J25" s="1731" t="n">
        <v>2.94117647058824</v>
      </c>
      <c r="K25" s="1732" t="n">
        <v>3</v>
      </c>
      <c r="L25" s="1732" t="n">
        <v>19</v>
      </c>
      <c r="M25" s="1733" t="n">
        <v>4.41176470588235</v>
      </c>
      <c r="N25" s="1734"/>
      <c r="O25" s="1734"/>
      <c r="P25" s="1734"/>
      <c r="Q25" s="1734"/>
      <c r="R25" s="1743"/>
    </row>
    <row r="26" customFormat="false" ht="31.2" hidden="false" customHeight="false" outlineLevel="0" collapsed="false">
      <c r="A26" s="1729" t="n">
        <v>17</v>
      </c>
      <c r="B26" s="1730" t="s">
        <v>1823</v>
      </c>
      <c r="C26" s="1729" t="n">
        <v>28</v>
      </c>
      <c r="D26" s="1729" t="n">
        <v>132</v>
      </c>
      <c r="E26" s="1729" t="n">
        <v>0</v>
      </c>
      <c r="F26" s="1729" t="n">
        <v>0</v>
      </c>
      <c r="G26" s="1731" t="n">
        <v>0</v>
      </c>
      <c r="H26" s="1729" t="n">
        <v>7</v>
      </c>
      <c r="I26" s="1729" t="n">
        <v>35</v>
      </c>
      <c r="J26" s="1731" t="n">
        <v>25</v>
      </c>
      <c r="K26" s="1732" t="n">
        <v>7</v>
      </c>
      <c r="L26" s="1732" t="n">
        <v>35</v>
      </c>
      <c r="M26" s="1733" t="n">
        <v>25</v>
      </c>
      <c r="N26" s="1734"/>
      <c r="O26" s="1734"/>
      <c r="P26" s="1734"/>
      <c r="Q26" s="1734"/>
      <c r="R26" s="1743"/>
    </row>
    <row r="27" customFormat="false" ht="31.2" hidden="false" customHeight="false" outlineLevel="0" collapsed="false">
      <c r="A27" s="1729" t="n">
        <v>18</v>
      </c>
      <c r="B27" s="1730" t="s">
        <v>1824</v>
      </c>
      <c r="C27" s="1729" t="n">
        <v>40</v>
      </c>
      <c r="D27" s="1729" t="n">
        <v>203</v>
      </c>
      <c r="E27" s="1729" t="n">
        <v>0</v>
      </c>
      <c r="F27" s="1729" t="n">
        <v>0</v>
      </c>
      <c r="G27" s="1731" t="n">
        <v>0</v>
      </c>
      <c r="H27" s="1729" t="n">
        <v>3</v>
      </c>
      <c r="I27" s="1729" t="n">
        <v>18</v>
      </c>
      <c r="J27" s="1731" t="n">
        <v>7.5</v>
      </c>
      <c r="K27" s="1732" t="n">
        <v>3</v>
      </c>
      <c r="L27" s="1732" t="n">
        <v>18</v>
      </c>
      <c r="M27" s="1733" t="n">
        <v>7.5</v>
      </c>
      <c r="N27" s="1734"/>
      <c r="O27" s="1734"/>
      <c r="P27" s="1734"/>
      <c r="Q27" s="1734"/>
      <c r="R27" s="1743"/>
    </row>
    <row r="28" customFormat="false" ht="31.2" hidden="false" customHeight="false" outlineLevel="0" collapsed="false">
      <c r="A28" s="1729" t="n">
        <v>19</v>
      </c>
      <c r="B28" s="1730" t="s">
        <v>1825</v>
      </c>
      <c r="C28" s="1729" t="n">
        <v>55</v>
      </c>
      <c r="D28" s="1729" t="n">
        <v>272</v>
      </c>
      <c r="E28" s="1729" t="n">
        <v>0</v>
      </c>
      <c r="F28" s="1729" t="n">
        <v>0</v>
      </c>
      <c r="G28" s="1731" t="n">
        <v>0</v>
      </c>
      <c r="H28" s="1729" t="n">
        <v>5</v>
      </c>
      <c r="I28" s="1729" t="n">
        <v>22</v>
      </c>
      <c r="J28" s="1731" t="n">
        <v>9.09090909090909</v>
      </c>
      <c r="K28" s="1732" t="n">
        <v>5</v>
      </c>
      <c r="L28" s="1732" t="n">
        <v>22</v>
      </c>
      <c r="M28" s="1733" t="n">
        <v>9.09090909090909</v>
      </c>
      <c r="N28" s="1734"/>
      <c r="O28" s="1734"/>
      <c r="P28" s="1734"/>
      <c r="Q28" s="1734"/>
      <c r="R28" s="1743"/>
    </row>
    <row r="29" customFormat="false" ht="31.2" hidden="false" customHeight="false" outlineLevel="0" collapsed="false">
      <c r="A29" s="1729" t="n">
        <v>20</v>
      </c>
      <c r="B29" s="1730" t="s">
        <v>1826</v>
      </c>
      <c r="C29" s="1729" t="n">
        <v>57</v>
      </c>
      <c r="D29" s="1729" t="n">
        <v>291</v>
      </c>
      <c r="E29" s="1729" t="n">
        <v>2</v>
      </c>
      <c r="F29" s="1729" t="n">
        <v>10</v>
      </c>
      <c r="G29" s="1731" t="n">
        <v>3.50877192982456</v>
      </c>
      <c r="H29" s="1729" t="n">
        <v>12</v>
      </c>
      <c r="I29" s="1729" t="n">
        <v>55</v>
      </c>
      <c r="J29" s="1731" t="n">
        <v>21.0526315789474</v>
      </c>
      <c r="K29" s="1732" t="n">
        <v>14</v>
      </c>
      <c r="L29" s="1732" t="n">
        <v>65</v>
      </c>
      <c r="M29" s="1733" t="n">
        <v>24.5614035087719</v>
      </c>
      <c r="N29" s="1734"/>
      <c r="O29" s="1734"/>
      <c r="P29" s="1734"/>
      <c r="Q29" s="1734"/>
      <c r="R29" s="1743"/>
    </row>
    <row r="30" customFormat="false" ht="31.2" hidden="false" customHeight="false" outlineLevel="0" collapsed="false">
      <c r="A30" s="1729" t="n">
        <v>21</v>
      </c>
      <c r="B30" s="1730" t="s">
        <v>1827</v>
      </c>
      <c r="C30" s="1729" t="n">
        <v>56</v>
      </c>
      <c r="D30" s="1729" t="n">
        <v>310</v>
      </c>
      <c r="E30" s="1729" t="n">
        <v>0</v>
      </c>
      <c r="F30" s="1729" t="n">
        <v>0</v>
      </c>
      <c r="G30" s="1731" t="n">
        <v>0</v>
      </c>
      <c r="H30" s="1729" t="n">
        <v>21</v>
      </c>
      <c r="I30" s="1729" t="n">
        <v>110</v>
      </c>
      <c r="J30" s="1731" t="n">
        <v>37.5</v>
      </c>
      <c r="K30" s="1732" t="n">
        <v>21</v>
      </c>
      <c r="L30" s="1732" t="n">
        <v>110</v>
      </c>
      <c r="M30" s="1733" t="n">
        <v>37.5</v>
      </c>
      <c r="N30" s="1734"/>
      <c r="O30" s="1734"/>
      <c r="P30" s="1734"/>
      <c r="Q30" s="1734"/>
      <c r="R30" s="1743"/>
    </row>
    <row r="31" customFormat="false" ht="31.2" hidden="false" customHeight="false" outlineLevel="0" collapsed="false">
      <c r="A31" s="1729" t="n">
        <v>22</v>
      </c>
      <c r="B31" s="1730" t="s">
        <v>1828</v>
      </c>
      <c r="C31" s="1729" t="n">
        <v>53</v>
      </c>
      <c r="D31" s="1729" t="n">
        <v>256</v>
      </c>
      <c r="E31" s="1729" t="n">
        <v>0</v>
      </c>
      <c r="F31" s="1729" t="n">
        <v>0</v>
      </c>
      <c r="G31" s="1731" t="n">
        <v>0</v>
      </c>
      <c r="H31" s="1729" t="n">
        <v>23</v>
      </c>
      <c r="I31" s="1729" t="n">
        <v>137</v>
      </c>
      <c r="J31" s="1731" t="n">
        <v>43.3962264150943</v>
      </c>
      <c r="K31" s="1732" t="n">
        <v>23</v>
      </c>
      <c r="L31" s="1732" t="n">
        <v>137</v>
      </c>
      <c r="M31" s="1733" t="n">
        <v>43.3962264150943</v>
      </c>
      <c r="N31" s="1734"/>
      <c r="O31" s="1734"/>
      <c r="P31" s="1734"/>
      <c r="Q31" s="1734"/>
      <c r="R31" s="1743"/>
    </row>
    <row r="32" customFormat="false" ht="31.2" hidden="false" customHeight="false" outlineLevel="0" collapsed="false">
      <c r="A32" s="1729" t="n">
        <v>23</v>
      </c>
      <c r="B32" s="1730" t="s">
        <v>1829</v>
      </c>
      <c r="C32" s="1729" t="n">
        <v>57</v>
      </c>
      <c r="D32" s="1729" t="n">
        <v>314</v>
      </c>
      <c r="E32" s="1729" t="n">
        <v>1</v>
      </c>
      <c r="F32" s="1729" t="n">
        <v>3</v>
      </c>
      <c r="G32" s="1731" t="n">
        <v>1.75438596491228</v>
      </c>
      <c r="H32" s="1729" t="n">
        <v>18</v>
      </c>
      <c r="I32" s="1729" t="n">
        <v>121</v>
      </c>
      <c r="J32" s="1731" t="n">
        <v>31.5789473684211</v>
      </c>
      <c r="K32" s="1732" t="n">
        <v>19</v>
      </c>
      <c r="L32" s="1732" t="n">
        <v>124</v>
      </c>
      <c r="M32" s="1733" t="n">
        <v>33.3333333333333</v>
      </c>
      <c r="N32" s="1734"/>
      <c r="O32" s="1734"/>
      <c r="P32" s="1734"/>
      <c r="Q32" s="1734"/>
      <c r="R32" s="1743"/>
    </row>
    <row r="33" customFormat="false" ht="31.2" hidden="false" customHeight="false" outlineLevel="0" collapsed="false">
      <c r="A33" s="1729" t="n">
        <v>24</v>
      </c>
      <c r="B33" s="1730" t="s">
        <v>1830</v>
      </c>
      <c r="C33" s="1729" t="n">
        <v>48</v>
      </c>
      <c r="D33" s="1729" t="n">
        <v>230</v>
      </c>
      <c r="E33" s="1729" t="n">
        <v>0</v>
      </c>
      <c r="F33" s="1729" t="n">
        <v>0</v>
      </c>
      <c r="G33" s="1731" t="n">
        <v>0</v>
      </c>
      <c r="H33" s="1729" t="n">
        <v>0</v>
      </c>
      <c r="I33" s="1729" t="n">
        <v>0</v>
      </c>
      <c r="J33" s="1731" t="n">
        <v>0</v>
      </c>
      <c r="K33" s="1732" t="n">
        <v>0</v>
      </c>
      <c r="L33" s="1732" t="n">
        <v>0</v>
      </c>
      <c r="M33" s="1733" t="n">
        <v>0</v>
      </c>
      <c r="N33" s="1734"/>
      <c r="O33" s="1734"/>
      <c r="P33" s="1734"/>
      <c r="Q33" s="1734"/>
      <c r="R33" s="1743"/>
    </row>
    <row r="34" customFormat="false" ht="31.2" hidden="false" customHeight="false" outlineLevel="0" collapsed="false">
      <c r="A34" s="1729" t="n">
        <v>25</v>
      </c>
      <c r="B34" s="1730" t="s">
        <v>1831</v>
      </c>
      <c r="C34" s="1729" t="n">
        <v>103</v>
      </c>
      <c r="D34" s="1729" t="n">
        <v>418</v>
      </c>
      <c r="E34" s="1729" t="n">
        <v>1</v>
      </c>
      <c r="F34" s="1729" t="n">
        <v>5</v>
      </c>
      <c r="G34" s="1731" t="n">
        <v>0.970873786407767</v>
      </c>
      <c r="H34" s="1729" t="n">
        <v>4</v>
      </c>
      <c r="I34" s="1729" t="n">
        <v>17</v>
      </c>
      <c r="J34" s="1731" t="n">
        <v>3.88349514563107</v>
      </c>
      <c r="K34" s="1732" t="n">
        <v>5</v>
      </c>
      <c r="L34" s="1732" t="n">
        <v>22</v>
      </c>
      <c r="M34" s="1733" t="n">
        <v>4.85436893203884</v>
      </c>
      <c r="N34" s="1734"/>
      <c r="O34" s="1734"/>
      <c r="P34" s="1734"/>
      <c r="Q34" s="1734"/>
      <c r="R34" s="1743"/>
    </row>
    <row r="35" customFormat="false" ht="31.2" hidden="false" customHeight="false" outlineLevel="0" collapsed="false">
      <c r="A35" s="1729" t="n">
        <v>26</v>
      </c>
      <c r="B35" s="1730" t="s">
        <v>1832</v>
      </c>
      <c r="C35" s="1729" t="n">
        <v>87</v>
      </c>
      <c r="D35" s="1729" t="n">
        <v>367</v>
      </c>
      <c r="E35" s="1729" t="n">
        <v>3</v>
      </c>
      <c r="F35" s="1729" t="n">
        <v>5</v>
      </c>
      <c r="G35" s="1731" t="n">
        <v>3.44827586206897</v>
      </c>
      <c r="H35" s="1729" t="n">
        <v>3</v>
      </c>
      <c r="I35" s="1729" t="n">
        <v>11</v>
      </c>
      <c r="J35" s="1731" t="n">
        <v>3.44827586206897</v>
      </c>
      <c r="K35" s="1732" t="n">
        <v>6</v>
      </c>
      <c r="L35" s="1732" t="n">
        <v>16</v>
      </c>
      <c r="M35" s="1733" t="n">
        <v>6.89655172413793</v>
      </c>
      <c r="N35" s="1734"/>
      <c r="O35" s="1734"/>
      <c r="P35" s="1734"/>
      <c r="Q35" s="1734"/>
      <c r="R35" s="1743"/>
    </row>
    <row r="36" customFormat="false" ht="31.2" hidden="false" customHeight="false" outlineLevel="0" collapsed="false">
      <c r="A36" s="1729" t="n">
        <v>27</v>
      </c>
      <c r="B36" s="1730" t="s">
        <v>1833</v>
      </c>
      <c r="C36" s="1729" t="n">
        <v>53</v>
      </c>
      <c r="D36" s="1729" t="n">
        <v>238</v>
      </c>
      <c r="E36" s="1729" t="n">
        <v>0</v>
      </c>
      <c r="F36" s="1729" t="n">
        <v>0</v>
      </c>
      <c r="G36" s="1731" t="n">
        <v>0</v>
      </c>
      <c r="H36" s="1729" t="n">
        <v>5</v>
      </c>
      <c r="I36" s="1729" t="n">
        <v>26</v>
      </c>
      <c r="J36" s="1731" t="n">
        <v>9.43396226415094</v>
      </c>
      <c r="K36" s="1732" t="n">
        <v>5</v>
      </c>
      <c r="L36" s="1732" t="n">
        <v>26</v>
      </c>
      <c r="M36" s="1733" t="n">
        <v>9.43396226415094</v>
      </c>
      <c r="N36" s="1734"/>
      <c r="O36" s="1734"/>
      <c r="P36" s="1734"/>
      <c r="Q36" s="1734"/>
      <c r="R36" s="1743"/>
    </row>
    <row r="37" customFormat="false" ht="31.2" hidden="false" customHeight="false" outlineLevel="0" collapsed="false">
      <c r="A37" s="1729" t="n">
        <v>28</v>
      </c>
      <c r="B37" s="1730" t="s">
        <v>1834</v>
      </c>
      <c r="C37" s="1729" t="n">
        <v>56</v>
      </c>
      <c r="D37" s="1729" t="n">
        <v>252</v>
      </c>
      <c r="E37" s="1729" t="n">
        <v>0</v>
      </c>
      <c r="F37" s="1729" t="n">
        <v>0</v>
      </c>
      <c r="G37" s="1731" t="n">
        <v>0</v>
      </c>
      <c r="H37" s="1729" t="n">
        <v>7</v>
      </c>
      <c r="I37" s="1729" t="n">
        <v>37</v>
      </c>
      <c r="J37" s="1731" t="n">
        <v>12.5</v>
      </c>
      <c r="K37" s="1732" t="n">
        <v>7</v>
      </c>
      <c r="L37" s="1732" t="n">
        <v>37</v>
      </c>
      <c r="M37" s="1733" t="n">
        <v>12.5</v>
      </c>
      <c r="N37" s="1734"/>
      <c r="O37" s="1734"/>
      <c r="P37" s="1734"/>
      <c r="Q37" s="1734"/>
      <c r="R37" s="1743"/>
    </row>
    <row r="38" customFormat="false" ht="31.2" hidden="false" customHeight="false" outlineLevel="0" collapsed="false">
      <c r="A38" s="1729" t="n">
        <v>29</v>
      </c>
      <c r="B38" s="1730" t="s">
        <v>1835</v>
      </c>
      <c r="C38" s="1729" t="n">
        <v>36</v>
      </c>
      <c r="D38" s="1729" t="n">
        <v>150</v>
      </c>
      <c r="E38" s="1729" t="n">
        <v>0</v>
      </c>
      <c r="F38" s="1729" t="n">
        <v>0</v>
      </c>
      <c r="G38" s="1731" t="n">
        <v>0</v>
      </c>
      <c r="H38" s="1729" t="n">
        <v>1</v>
      </c>
      <c r="I38" s="1729" t="n">
        <v>4</v>
      </c>
      <c r="J38" s="1731" t="n">
        <v>2.77777777777778</v>
      </c>
      <c r="K38" s="1732" t="n">
        <v>1</v>
      </c>
      <c r="L38" s="1732" t="n">
        <v>4</v>
      </c>
      <c r="M38" s="1733" t="n">
        <v>2.77777777777778</v>
      </c>
      <c r="N38" s="1734"/>
      <c r="O38" s="1734"/>
      <c r="P38" s="1734"/>
      <c r="Q38" s="1734"/>
      <c r="R38" s="1743"/>
    </row>
    <row r="39" customFormat="false" ht="31.2" hidden="false" customHeight="false" outlineLevel="0" collapsed="false">
      <c r="A39" s="1729" t="n">
        <v>30</v>
      </c>
      <c r="B39" s="1730" t="s">
        <v>1836</v>
      </c>
      <c r="C39" s="1729" t="n">
        <v>97</v>
      </c>
      <c r="D39" s="1729" t="n">
        <v>385</v>
      </c>
      <c r="E39" s="1729" t="n">
        <v>2</v>
      </c>
      <c r="F39" s="1729" t="n">
        <v>8</v>
      </c>
      <c r="G39" s="1731" t="n">
        <v>2.06185567010309</v>
      </c>
      <c r="H39" s="1729" t="n">
        <v>3</v>
      </c>
      <c r="I39" s="1729" t="n">
        <v>10</v>
      </c>
      <c r="J39" s="1731" t="n">
        <v>3.09278350515464</v>
      </c>
      <c r="K39" s="1732" t="n">
        <v>5</v>
      </c>
      <c r="L39" s="1732" t="n">
        <v>18</v>
      </c>
      <c r="M39" s="1733" t="n">
        <v>5.15463917525773</v>
      </c>
      <c r="N39" s="1734"/>
      <c r="O39" s="1734"/>
      <c r="P39" s="1734"/>
      <c r="Q39" s="1734"/>
      <c r="R39" s="1743"/>
    </row>
    <row r="40" customFormat="false" ht="31.2" hidden="false" customHeight="false" outlineLevel="0" collapsed="false">
      <c r="A40" s="1729" t="n">
        <v>31</v>
      </c>
      <c r="B40" s="1730" t="s">
        <v>1837</v>
      </c>
      <c r="C40" s="1729" t="n">
        <v>50</v>
      </c>
      <c r="D40" s="1729" t="n">
        <v>212</v>
      </c>
      <c r="E40" s="1729" t="n">
        <v>0</v>
      </c>
      <c r="F40" s="1729" t="n">
        <v>0</v>
      </c>
      <c r="G40" s="1731" t="n">
        <v>0</v>
      </c>
      <c r="H40" s="1729" t="n">
        <v>0</v>
      </c>
      <c r="I40" s="1729" t="n">
        <v>0</v>
      </c>
      <c r="J40" s="1731" t="n">
        <v>0</v>
      </c>
      <c r="K40" s="1732" t="n">
        <v>0</v>
      </c>
      <c r="L40" s="1732" t="n">
        <v>0</v>
      </c>
      <c r="M40" s="1733" t="n">
        <v>0</v>
      </c>
      <c r="N40" s="1734"/>
      <c r="O40" s="1734"/>
      <c r="P40" s="1734"/>
      <c r="Q40" s="1734"/>
      <c r="R40" s="1743"/>
    </row>
    <row r="41" customFormat="false" ht="31.2" hidden="false" customHeight="false" outlineLevel="0" collapsed="false">
      <c r="A41" s="1729" t="n">
        <v>32</v>
      </c>
      <c r="B41" s="1730" t="s">
        <v>1838</v>
      </c>
      <c r="C41" s="1729" t="n">
        <v>76</v>
      </c>
      <c r="D41" s="1729" t="n">
        <v>360</v>
      </c>
      <c r="E41" s="1729" t="n">
        <v>0</v>
      </c>
      <c r="F41" s="1729" t="n">
        <v>0</v>
      </c>
      <c r="G41" s="1731" t="n">
        <v>0</v>
      </c>
      <c r="H41" s="1729" t="n">
        <v>5</v>
      </c>
      <c r="I41" s="1729" t="n">
        <v>21</v>
      </c>
      <c r="J41" s="1731" t="n">
        <v>6.57894736842105</v>
      </c>
      <c r="K41" s="1732" t="n">
        <v>5</v>
      </c>
      <c r="L41" s="1732" t="n">
        <v>21</v>
      </c>
      <c r="M41" s="1733" t="n">
        <v>6.57894736842105</v>
      </c>
      <c r="N41" s="1734"/>
      <c r="O41" s="1734"/>
      <c r="P41" s="1734"/>
      <c r="Q41" s="1734"/>
      <c r="R41" s="1743"/>
    </row>
    <row r="42" customFormat="false" ht="31.2" hidden="false" customHeight="false" outlineLevel="0" collapsed="false">
      <c r="A42" s="1729" t="n">
        <v>33</v>
      </c>
      <c r="B42" s="1730" t="s">
        <v>1839</v>
      </c>
      <c r="C42" s="1729" t="n">
        <v>46</v>
      </c>
      <c r="D42" s="1729" t="n">
        <v>204</v>
      </c>
      <c r="E42" s="1729" t="n">
        <v>1</v>
      </c>
      <c r="F42" s="1729" t="n">
        <v>4</v>
      </c>
      <c r="G42" s="1731" t="n">
        <v>2.17391304347826</v>
      </c>
      <c r="H42" s="1729" t="n">
        <v>3</v>
      </c>
      <c r="I42" s="1729" t="n">
        <v>15</v>
      </c>
      <c r="J42" s="1731" t="n">
        <v>6.52173913043478</v>
      </c>
      <c r="K42" s="1732" t="n">
        <v>4</v>
      </c>
      <c r="L42" s="1732" t="n">
        <v>19</v>
      </c>
      <c r="M42" s="1733" t="n">
        <v>8.69565217391304</v>
      </c>
      <c r="N42" s="1734"/>
      <c r="O42" s="1734"/>
      <c r="P42" s="1734"/>
      <c r="Q42" s="1734"/>
      <c r="R42" s="1743"/>
    </row>
    <row r="43" customFormat="false" ht="31.2" hidden="false" customHeight="false" outlineLevel="0" collapsed="false">
      <c r="A43" s="1729" t="n">
        <v>34</v>
      </c>
      <c r="B43" s="1730" t="s">
        <v>1840</v>
      </c>
      <c r="C43" s="1729" t="n">
        <v>109</v>
      </c>
      <c r="D43" s="1729" t="n">
        <v>437</v>
      </c>
      <c r="E43" s="1729" t="n">
        <v>2</v>
      </c>
      <c r="F43" s="1729" t="n">
        <v>8</v>
      </c>
      <c r="G43" s="1731" t="n">
        <v>1.8348623853211</v>
      </c>
      <c r="H43" s="1729" t="n">
        <v>14</v>
      </c>
      <c r="I43" s="1729" t="n">
        <v>60</v>
      </c>
      <c r="J43" s="1731" t="n">
        <v>12.8440366972477</v>
      </c>
      <c r="K43" s="1732" t="n">
        <v>16</v>
      </c>
      <c r="L43" s="1732" t="n">
        <v>68</v>
      </c>
      <c r="M43" s="1733" t="n">
        <v>14.6788990825688</v>
      </c>
      <c r="N43" s="1734"/>
      <c r="O43" s="1734"/>
      <c r="P43" s="1734"/>
      <c r="Q43" s="1734"/>
      <c r="R43" s="1744"/>
    </row>
    <row r="44" customFormat="false" ht="18" hidden="false" customHeight="false" outlineLevel="0" collapsed="false">
      <c r="A44" s="1745" t="n">
        <v>35</v>
      </c>
      <c r="B44" s="1746" t="s">
        <v>1841</v>
      </c>
      <c r="C44" s="1745" t="n">
        <v>58</v>
      </c>
      <c r="D44" s="1745" t="n">
        <v>231</v>
      </c>
      <c r="E44" s="1747" t="n">
        <v>1</v>
      </c>
      <c r="F44" s="1747" t="n">
        <v>1</v>
      </c>
      <c r="G44" s="1748" t="n">
        <v>1.72413793103448</v>
      </c>
      <c r="H44" s="1745" t="n">
        <v>5</v>
      </c>
      <c r="I44" s="1745" t="n">
        <v>26</v>
      </c>
      <c r="J44" s="1748" t="n">
        <v>8.62068965517242</v>
      </c>
      <c r="K44" s="1749" t="n">
        <v>6</v>
      </c>
      <c r="L44" s="1749" t="n">
        <v>27</v>
      </c>
      <c r="M44" s="1750" t="n">
        <v>10.3448275862069</v>
      </c>
      <c r="N44" s="1751"/>
      <c r="O44" s="1751"/>
      <c r="P44" s="1751"/>
      <c r="Q44" s="1751"/>
      <c r="R44" s="1752"/>
    </row>
    <row r="45" customFormat="false" ht="18" hidden="false" customHeight="false" outlineLevel="0" collapsed="false">
      <c r="A45" s="495"/>
      <c r="B45" s="495" t="s">
        <v>443</v>
      </c>
      <c r="C45" s="1753" t="n">
        <v>1720</v>
      </c>
      <c r="D45" s="1753" t="n">
        <v>7810</v>
      </c>
      <c r="E45" s="495" t="n">
        <v>18</v>
      </c>
      <c r="F45" s="495" t="n">
        <v>69</v>
      </c>
      <c r="G45" s="1118" t="n">
        <v>1.04651162790698</v>
      </c>
      <c r="H45" s="495" t="n">
        <v>169</v>
      </c>
      <c r="I45" s="495" t="n">
        <v>873</v>
      </c>
      <c r="J45" s="1118" t="n">
        <v>9.82558139534884</v>
      </c>
      <c r="K45" s="45" t="n">
        <v>187</v>
      </c>
      <c r="L45" s="45" t="n">
        <v>942</v>
      </c>
      <c r="M45" s="46" t="n">
        <v>10.8720930232558</v>
      </c>
      <c r="N45" s="46"/>
      <c r="O45" s="46"/>
      <c r="P45" s="46"/>
      <c r="Q45" s="46"/>
      <c r="R45" s="1754"/>
    </row>
    <row r="46" customFormat="false" ht="18" hidden="false" customHeight="false" outlineLevel="0" collapsed="false">
      <c r="A46" s="488"/>
      <c r="B46" s="489"/>
      <c r="C46" s="489"/>
      <c r="D46" s="489"/>
      <c r="E46" s="489"/>
      <c r="F46" s="489"/>
      <c r="G46" s="491"/>
      <c r="H46" s="489"/>
      <c r="I46" s="489"/>
      <c r="J46" s="492"/>
    </row>
    <row r="47" customFormat="false" ht="18" hidden="false" customHeight="false" outlineLevel="0" collapsed="false">
      <c r="A47" s="487"/>
      <c r="B47" s="487"/>
      <c r="C47" s="489"/>
      <c r="D47" s="489"/>
      <c r="E47" s="489"/>
      <c r="F47" s="489"/>
      <c r="G47" s="491"/>
      <c r="H47" s="489"/>
      <c r="I47" s="489"/>
      <c r="J47" s="492"/>
    </row>
    <row r="48" customFormat="false" ht="18" hidden="false" customHeight="false" outlineLevel="0" collapsed="false">
      <c r="A48" s="488"/>
      <c r="B48" s="489"/>
      <c r="C48" s="489"/>
      <c r="D48" s="489"/>
      <c r="E48" s="489"/>
      <c r="F48" s="489"/>
      <c r="G48" s="491"/>
      <c r="H48" s="489"/>
      <c r="I48" s="489"/>
      <c r="J48" s="492"/>
    </row>
    <row r="49" customFormat="false" ht="18" hidden="false" customHeight="false" outlineLevel="0" collapsed="false">
      <c r="A49" s="488"/>
      <c r="B49" s="489"/>
      <c r="C49" s="489"/>
      <c r="D49" s="489"/>
      <c r="E49" s="489"/>
      <c r="F49" s="489"/>
      <c r="G49" s="491"/>
      <c r="H49" s="489"/>
      <c r="I49" s="489"/>
      <c r="J49" s="492"/>
    </row>
    <row r="50" customFormat="false" ht="18" hidden="false" customHeight="false" outlineLevel="0" collapsed="false">
      <c r="A50" s="488"/>
      <c r="B50" s="489"/>
      <c r="C50" s="489"/>
      <c r="D50" s="489"/>
      <c r="E50" s="489"/>
      <c r="F50" s="489"/>
      <c r="G50" s="491"/>
      <c r="H50" s="489"/>
      <c r="I50" s="489"/>
      <c r="J50" s="492"/>
    </row>
    <row r="51" customFormat="false" ht="18" hidden="false" customHeight="false" outlineLevel="0" collapsed="false">
      <c r="A51" s="488"/>
      <c r="B51" s="489"/>
      <c r="C51" s="489"/>
      <c r="D51" s="489"/>
      <c r="E51" s="489"/>
      <c r="F51" s="489"/>
      <c r="G51" s="491"/>
      <c r="H51" s="489"/>
      <c r="I51" s="489"/>
      <c r="J51" s="492"/>
    </row>
  </sheetData>
  <mergeCells count="14">
    <mergeCell ref="A1:J1"/>
    <mergeCell ref="A2:J2"/>
    <mergeCell ref="A3:J3"/>
    <mergeCell ref="A5:A7"/>
    <mergeCell ref="B5:B7"/>
    <mergeCell ref="C5:D6"/>
    <mergeCell ref="E5:Q5"/>
    <mergeCell ref="R5:R7"/>
    <mergeCell ref="E6:G6"/>
    <mergeCell ref="H6:J6"/>
    <mergeCell ref="K6:M6"/>
    <mergeCell ref="N6:P6"/>
    <mergeCell ref="Q6:Q7"/>
    <mergeCell ref="A47:B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U49"/>
    </sheetView>
  </sheetViews>
  <sheetFormatPr defaultColWidth="8.79296875" defaultRowHeight="18" zeroHeight="false" outlineLevelRow="0" outlineLevelCol="0"/>
  <sheetData>
    <row r="1" customFormat="false" ht="18" hidden="false" customHeight="false" outlineLevel="0" collapsed="false">
      <c r="A1" s="1755" t="s">
        <v>1842</v>
      </c>
      <c r="B1" s="1755"/>
    </row>
    <row r="2" customFormat="false" ht="18" hidden="false" customHeight="false" outlineLevel="0" collapsed="false">
      <c r="A2" s="1755" t="s">
        <v>92</v>
      </c>
      <c r="B2" s="1755"/>
      <c r="I2" s="1755"/>
      <c r="J2" s="1755"/>
      <c r="O2" s="1755" t="s">
        <v>1</v>
      </c>
      <c r="P2" s="1755"/>
    </row>
    <row r="3" customFormat="false" ht="18" hidden="false" customHeight="false" outlineLevel="0" collapsed="false">
      <c r="A3" s="1756" t="s">
        <v>266</v>
      </c>
      <c r="B3" s="1756"/>
      <c r="C3" s="1756"/>
      <c r="D3" s="1756"/>
      <c r="E3" s="1756"/>
      <c r="F3" s="1756"/>
      <c r="G3" s="1756"/>
      <c r="H3" s="1756"/>
      <c r="I3" s="1756"/>
      <c r="J3" s="1756"/>
      <c r="K3" s="1756"/>
      <c r="L3" s="1756"/>
      <c r="M3" s="1756"/>
      <c r="N3" s="1756"/>
      <c r="O3" s="1756"/>
      <c r="P3" s="1756"/>
      <c r="Q3" s="1756"/>
      <c r="R3" s="1756"/>
    </row>
    <row r="4" customFormat="false" ht="18" hidden="false" customHeight="false" outlineLevel="0" collapsed="false">
      <c r="A4" s="1757" t="s">
        <v>1843</v>
      </c>
      <c r="B4" s="1757"/>
      <c r="C4" s="1757"/>
      <c r="D4" s="1757"/>
      <c r="E4" s="1757"/>
      <c r="F4" s="1757"/>
      <c r="G4" s="1757"/>
      <c r="H4" s="1757"/>
      <c r="I4" s="1757"/>
      <c r="J4" s="1757"/>
      <c r="K4" s="1757"/>
      <c r="L4" s="1757"/>
      <c r="M4" s="1757"/>
      <c r="N4" s="1757"/>
      <c r="O4" s="1757"/>
      <c r="P4" s="1757"/>
      <c r="Q4" s="1757"/>
      <c r="R4" s="1757"/>
    </row>
    <row r="5" customFormat="false" ht="18" hidden="false" customHeight="false" outlineLevel="0" collapsed="false">
      <c r="A5" s="1756"/>
      <c r="B5" s="1756"/>
      <c r="C5" s="1758"/>
      <c r="D5" s="1756"/>
      <c r="E5" s="1756"/>
      <c r="F5" s="1756"/>
      <c r="G5" s="1756"/>
      <c r="H5" s="1756"/>
      <c r="I5" s="1756"/>
      <c r="J5" s="1756"/>
      <c r="K5" s="1756"/>
      <c r="L5" s="1758"/>
      <c r="M5" s="1759"/>
      <c r="N5" s="1758"/>
      <c r="O5" s="1758"/>
      <c r="P5" s="1760"/>
    </row>
    <row r="6" customFormat="false" ht="18" hidden="false" customHeight="false" outlineLevel="0" collapsed="false">
      <c r="A6" s="1761"/>
      <c r="B6" s="1761"/>
      <c r="C6" s="1761"/>
      <c r="D6" s="1761"/>
      <c r="E6" s="1761"/>
      <c r="F6" s="1761"/>
      <c r="G6" s="1761"/>
      <c r="H6" s="1761"/>
      <c r="I6" s="1761"/>
      <c r="J6" s="1761"/>
      <c r="K6" s="1761"/>
      <c r="L6" s="1761"/>
      <c r="M6" s="1761"/>
      <c r="N6" s="1761"/>
      <c r="O6" s="1761"/>
      <c r="P6" s="1761"/>
      <c r="Q6" s="1762"/>
      <c r="R6" s="1762"/>
      <c r="S6" s="1762"/>
      <c r="T6" s="1762"/>
      <c r="U6" s="1762"/>
    </row>
    <row r="7" customFormat="false" ht="18" hidden="false" customHeight="true" outlineLevel="0" collapsed="false">
      <c r="A7" s="1187" t="s">
        <v>4</v>
      </c>
      <c r="B7" s="1187" t="s">
        <v>5</v>
      </c>
      <c r="C7" s="1187" t="s">
        <v>470</v>
      </c>
      <c r="D7" s="1187"/>
      <c r="E7" s="1187" t="s">
        <v>1788</v>
      </c>
      <c r="F7" s="1187"/>
      <c r="G7" s="1187"/>
      <c r="H7" s="1187"/>
      <c r="I7" s="1187"/>
      <c r="J7" s="1187"/>
      <c r="K7" s="1187"/>
      <c r="L7" s="1187"/>
      <c r="M7" s="1187"/>
      <c r="N7" s="1187"/>
      <c r="O7" s="1187"/>
      <c r="P7" s="1187"/>
      <c r="Q7" s="1187"/>
      <c r="R7" s="1763" t="s">
        <v>8</v>
      </c>
    </row>
    <row r="8" customFormat="false" ht="18" hidden="false" customHeight="true" outlineLevel="0" collapsed="false">
      <c r="A8" s="1187"/>
      <c r="B8" s="1187"/>
      <c r="C8" s="1187"/>
      <c r="D8" s="1187"/>
      <c r="E8" s="1187" t="s">
        <v>9</v>
      </c>
      <c r="F8" s="1187"/>
      <c r="G8" s="1187"/>
      <c r="H8" s="1187" t="s">
        <v>10</v>
      </c>
      <c r="I8" s="1187"/>
      <c r="J8" s="1187"/>
      <c r="K8" s="1187" t="s">
        <v>11</v>
      </c>
      <c r="L8" s="1187"/>
      <c r="M8" s="1187"/>
      <c r="N8" s="1187" t="s">
        <v>776</v>
      </c>
      <c r="O8" s="1187"/>
      <c r="P8" s="1187"/>
      <c r="Q8" s="1764" t="s">
        <v>13</v>
      </c>
      <c r="R8" s="1763"/>
    </row>
    <row r="9" customFormat="false" ht="31.2" hidden="false" customHeight="false" outlineLevel="0" collapsed="false">
      <c r="A9" s="1187"/>
      <c r="B9" s="1187"/>
      <c r="C9" s="1187" t="s">
        <v>14</v>
      </c>
      <c r="D9" s="1187" t="s">
        <v>15</v>
      </c>
      <c r="E9" s="1187" t="s">
        <v>14</v>
      </c>
      <c r="F9" s="1187" t="s">
        <v>15</v>
      </c>
      <c r="G9" s="1765" t="s">
        <v>16</v>
      </c>
      <c r="H9" s="1187" t="s">
        <v>14</v>
      </c>
      <c r="I9" s="1187" t="s">
        <v>15</v>
      </c>
      <c r="J9" s="1191" t="s">
        <v>16</v>
      </c>
      <c r="K9" s="1187" t="s">
        <v>14</v>
      </c>
      <c r="L9" s="1187" t="s">
        <v>15</v>
      </c>
      <c r="M9" s="1765" t="s">
        <v>16</v>
      </c>
      <c r="N9" s="1187" t="s">
        <v>14</v>
      </c>
      <c r="O9" s="1187" t="s">
        <v>15</v>
      </c>
      <c r="P9" s="1191" t="s">
        <v>16</v>
      </c>
      <c r="Q9" s="1764"/>
      <c r="R9" s="1763"/>
    </row>
    <row r="10" customFormat="false" ht="31.2" hidden="false" customHeight="false" outlineLevel="0" collapsed="false">
      <c r="A10" s="1766" t="s">
        <v>17</v>
      </c>
      <c r="B10" s="1766" t="s">
        <v>18</v>
      </c>
      <c r="C10" s="1766" t="n">
        <v>1</v>
      </c>
      <c r="D10" s="1766" t="n">
        <v>2</v>
      </c>
      <c r="E10" s="1766" t="n">
        <v>3</v>
      </c>
      <c r="F10" s="1766" t="n">
        <v>4</v>
      </c>
      <c r="G10" s="1767" t="s">
        <v>19</v>
      </c>
      <c r="H10" s="1766" t="n">
        <v>6</v>
      </c>
      <c r="I10" s="1766" t="n">
        <v>7</v>
      </c>
      <c r="J10" s="1768" t="s">
        <v>20</v>
      </c>
      <c r="K10" s="1766" t="s">
        <v>21</v>
      </c>
      <c r="L10" s="1766" t="s">
        <v>22</v>
      </c>
      <c r="M10" s="1767" t="s">
        <v>23</v>
      </c>
      <c r="N10" s="1766" t="n">
        <v>11</v>
      </c>
      <c r="O10" s="1766" t="n">
        <v>12</v>
      </c>
      <c r="P10" s="1768" t="s">
        <v>24</v>
      </c>
      <c r="Q10" s="1769" t="n">
        <v>14</v>
      </c>
      <c r="R10" s="1769" t="n">
        <v>15</v>
      </c>
    </row>
    <row r="11" customFormat="false" ht="31.2" hidden="false" customHeight="false" outlineLevel="0" collapsed="false">
      <c r="A11" s="1187" t="s">
        <v>25</v>
      </c>
      <c r="B11" s="1187" t="s">
        <v>32</v>
      </c>
      <c r="C11" s="1187"/>
      <c r="D11" s="1187"/>
      <c r="E11" s="1187"/>
      <c r="F11" s="1187"/>
      <c r="G11" s="1765"/>
      <c r="H11" s="1187"/>
      <c r="I11" s="1187"/>
      <c r="J11" s="1191"/>
      <c r="K11" s="1187"/>
      <c r="L11" s="1187"/>
      <c r="M11" s="1765"/>
      <c r="N11" s="1187"/>
      <c r="O11" s="1187"/>
      <c r="P11" s="1191"/>
      <c r="Q11" s="1763"/>
      <c r="R11" s="1763"/>
      <c r="S11" s="1770"/>
      <c r="T11" s="1770"/>
      <c r="U11" s="1770"/>
    </row>
    <row r="12" customFormat="false" ht="31.2" hidden="false" customHeight="false" outlineLevel="0" collapsed="false">
      <c r="A12" s="1021" t="n">
        <v>1</v>
      </c>
      <c r="B12" s="1021" t="s">
        <v>1844</v>
      </c>
      <c r="C12" s="1021" t="n">
        <v>119</v>
      </c>
      <c r="D12" s="1021" t="n">
        <v>483</v>
      </c>
      <c r="E12" s="98" t="n">
        <v>2</v>
      </c>
      <c r="F12" s="98" t="n">
        <v>3</v>
      </c>
      <c r="G12" s="97" t="n">
        <v>1.68067226890756</v>
      </c>
      <c r="H12" s="98" t="n">
        <v>4</v>
      </c>
      <c r="I12" s="98" t="n">
        <v>13</v>
      </c>
      <c r="J12" s="97" t="n">
        <v>3.36134453781513</v>
      </c>
      <c r="K12" s="1021" t="n">
        <v>6</v>
      </c>
      <c r="L12" s="1771" t="n">
        <v>16</v>
      </c>
      <c r="M12" s="1772" t="n">
        <v>5.04201680672269</v>
      </c>
      <c r="N12" s="1021"/>
      <c r="O12" s="1021"/>
      <c r="P12" s="1772"/>
      <c r="Q12" s="1773"/>
      <c r="R12" s="1773"/>
      <c r="S12" s="1774"/>
      <c r="T12" s="1774"/>
      <c r="U12" s="1774"/>
    </row>
    <row r="13" customFormat="false" ht="31.2" hidden="false" customHeight="false" outlineLevel="0" collapsed="false">
      <c r="A13" s="1021" t="n">
        <v>2</v>
      </c>
      <c r="B13" s="1021" t="s">
        <v>1845</v>
      </c>
      <c r="C13" s="1021" t="n">
        <v>97</v>
      </c>
      <c r="D13" s="1021" t="n">
        <v>441</v>
      </c>
      <c r="E13" s="98" t="n">
        <v>3</v>
      </c>
      <c r="F13" s="98" t="n">
        <v>16</v>
      </c>
      <c r="G13" s="97" t="n">
        <v>3.09278350515464</v>
      </c>
      <c r="H13" s="98" t="n">
        <v>2</v>
      </c>
      <c r="I13" s="98" t="n">
        <v>10</v>
      </c>
      <c r="J13" s="97" t="n">
        <v>2.06185567010309</v>
      </c>
      <c r="K13" s="1021" t="n">
        <v>5</v>
      </c>
      <c r="L13" s="1771" t="n">
        <v>26</v>
      </c>
      <c r="M13" s="1772" t="n">
        <v>5.15463917525773</v>
      </c>
      <c r="N13" s="1021"/>
      <c r="O13" s="1021"/>
      <c r="P13" s="1772"/>
      <c r="Q13" s="1773"/>
      <c r="R13" s="1773"/>
      <c r="S13" s="1774"/>
      <c r="T13" s="1774"/>
      <c r="U13" s="1774"/>
    </row>
    <row r="14" customFormat="false" ht="31.2" hidden="false" customHeight="false" outlineLevel="0" collapsed="false">
      <c r="A14" s="1021" t="n">
        <v>3</v>
      </c>
      <c r="B14" s="1021" t="s">
        <v>1846</v>
      </c>
      <c r="C14" s="1021" t="n">
        <v>54</v>
      </c>
      <c r="D14" s="1021" t="n">
        <v>229</v>
      </c>
      <c r="E14" s="98" t="n">
        <v>3</v>
      </c>
      <c r="F14" s="98" t="n">
        <v>14</v>
      </c>
      <c r="G14" s="97" t="n">
        <v>5.55555555555556</v>
      </c>
      <c r="H14" s="98" t="n">
        <v>5</v>
      </c>
      <c r="I14" s="98" t="n">
        <v>25</v>
      </c>
      <c r="J14" s="97" t="n">
        <v>9.25925925925926</v>
      </c>
      <c r="K14" s="1021" t="n">
        <v>8</v>
      </c>
      <c r="L14" s="1771" t="n">
        <v>39</v>
      </c>
      <c r="M14" s="1772" t="n">
        <v>14.8148148148148</v>
      </c>
      <c r="N14" s="1021"/>
      <c r="O14" s="1021"/>
      <c r="P14" s="1772"/>
      <c r="Q14" s="1773"/>
      <c r="R14" s="1773"/>
      <c r="S14" s="1774"/>
      <c r="T14" s="1774"/>
      <c r="U14" s="1774"/>
    </row>
    <row r="15" customFormat="false" ht="46.8" hidden="false" customHeight="false" outlineLevel="0" collapsed="false">
      <c r="A15" s="1021" t="n">
        <v>4</v>
      </c>
      <c r="B15" s="1021" t="s">
        <v>1847</v>
      </c>
      <c r="C15" s="1021" t="n">
        <v>189</v>
      </c>
      <c r="D15" s="1021" t="n">
        <v>658</v>
      </c>
      <c r="E15" s="98" t="n">
        <v>0</v>
      </c>
      <c r="F15" s="98" t="n">
        <v>0</v>
      </c>
      <c r="G15" s="97" t="n">
        <v>0</v>
      </c>
      <c r="H15" s="98" t="n">
        <v>4</v>
      </c>
      <c r="I15" s="98" t="n">
        <v>15</v>
      </c>
      <c r="J15" s="97" t="n">
        <v>2.11640211640212</v>
      </c>
      <c r="K15" s="1021" t="n">
        <v>4</v>
      </c>
      <c r="L15" s="1771" t="n">
        <v>15</v>
      </c>
      <c r="M15" s="1772" t="n">
        <v>2.11640211640212</v>
      </c>
      <c r="N15" s="1021"/>
      <c r="O15" s="1021"/>
      <c r="P15" s="1772"/>
      <c r="Q15" s="1773"/>
      <c r="R15" s="1773"/>
      <c r="S15" s="1774"/>
      <c r="T15" s="1774"/>
      <c r="U15" s="1774"/>
    </row>
    <row r="16" customFormat="false" ht="31.2" hidden="false" customHeight="false" outlineLevel="0" collapsed="false">
      <c r="A16" s="1021" t="n">
        <v>5</v>
      </c>
      <c r="B16" s="1021" t="s">
        <v>1848</v>
      </c>
      <c r="C16" s="1021" t="n">
        <v>154</v>
      </c>
      <c r="D16" s="1021" t="n">
        <v>480</v>
      </c>
      <c r="E16" s="98" t="n">
        <v>1</v>
      </c>
      <c r="F16" s="98" t="n">
        <v>1</v>
      </c>
      <c r="G16" s="97" t="n">
        <v>0.649350649350649</v>
      </c>
      <c r="H16" s="98" t="n">
        <v>5</v>
      </c>
      <c r="I16" s="98" t="n">
        <v>13</v>
      </c>
      <c r="J16" s="97" t="n">
        <v>3.24675324675325</v>
      </c>
      <c r="K16" s="1021" t="n">
        <v>6</v>
      </c>
      <c r="L16" s="1771" t="n">
        <v>14</v>
      </c>
      <c r="M16" s="1772" t="n">
        <v>3.8961038961039</v>
      </c>
      <c r="N16" s="1021"/>
      <c r="O16" s="1021"/>
      <c r="P16" s="1772"/>
      <c r="Q16" s="1773"/>
      <c r="R16" s="1773"/>
      <c r="S16" s="1774"/>
      <c r="T16" s="1774"/>
      <c r="U16" s="1774"/>
    </row>
    <row r="17" customFormat="false" ht="31.2" hidden="false" customHeight="false" outlineLevel="0" collapsed="false">
      <c r="A17" s="1021" t="n">
        <v>6</v>
      </c>
      <c r="B17" s="1021" t="s">
        <v>1849</v>
      </c>
      <c r="C17" s="1021" t="n">
        <v>187</v>
      </c>
      <c r="D17" s="1021" t="n">
        <v>626</v>
      </c>
      <c r="E17" s="98" t="n">
        <v>4</v>
      </c>
      <c r="F17" s="98" t="n">
        <v>9</v>
      </c>
      <c r="G17" s="97" t="n">
        <v>2.13903743315508</v>
      </c>
      <c r="H17" s="98" t="n">
        <v>1</v>
      </c>
      <c r="I17" s="98" t="n">
        <v>4</v>
      </c>
      <c r="J17" s="97" t="n">
        <v>0.53475935828877</v>
      </c>
      <c r="K17" s="1021" t="n">
        <v>5</v>
      </c>
      <c r="L17" s="1771" t="n">
        <v>13</v>
      </c>
      <c r="M17" s="1772" t="n">
        <v>2.67379679144385</v>
      </c>
      <c r="N17" s="1021"/>
      <c r="O17" s="1021"/>
      <c r="P17" s="1772"/>
      <c r="Q17" s="1773"/>
      <c r="R17" s="1773"/>
    </row>
    <row r="18" customFormat="false" ht="31.2" hidden="false" customHeight="false" outlineLevel="0" collapsed="false">
      <c r="A18" s="1021" t="n">
        <v>7</v>
      </c>
      <c r="B18" s="1021" t="s">
        <v>1826</v>
      </c>
      <c r="C18" s="1021" t="n">
        <v>103</v>
      </c>
      <c r="D18" s="1021" t="n">
        <v>441</v>
      </c>
      <c r="E18" s="98" t="n">
        <v>1</v>
      </c>
      <c r="F18" s="98" t="n">
        <v>5</v>
      </c>
      <c r="G18" s="97" t="n">
        <v>0.970873786407767</v>
      </c>
      <c r="H18" s="98" t="n">
        <v>3</v>
      </c>
      <c r="I18" s="98" t="n">
        <v>12</v>
      </c>
      <c r="J18" s="97" t="n">
        <v>2.9126213592233</v>
      </c>
      <c r="K18" s="1021" t="n">
        <v>4</v>
      </c>
      <c r="L18" s="1771" t="n">
        <v>17</v>
      </c>
      <c r="M18" s="1772" t="n">
        <v>3.88349514563107</v>
      </c>
      <c r="N18" s="1021"/>
      <c r="O18" s="1021"/>
      <c r="P18" s="1772"/>
      <c r="Q18" s="1773"/>
      <c r="R18" s="1773"/>
    </row>
    <row r="19" customFormat="false" ht="31.2" hidden="false" customHeight="false" outlineLevel="0" collapsed="false">
      <c r="A19" s="1021" t="n">
        <v>8</v>
      </c>
      <c r="B19" s="1021" t="s">
        <v>1850</v>
      </c>
      <c r="C19" s="1021" t="n">
        <v>66</v>
      </c>
      <c r="D19" s="1021" t="n">
        <v>266</v>
      </c>
      <c r="E19" s="98" t="n">
        <v>2</v>
      </c>
      <c r="F19" s="98" t="n">
        <v>10</v>
      </c>
      <c r="G19" s="97" t="n">
        <v>3.03030303030303</v>
      </c>
      <c r="H19" s="98" t="n">
        <v>1</v>
      </c>
      <c r="I19" s="98" t="n">
        <v>2</v>
      </c>
      <c r="J19" s="97" t="n">
        <v>1.51515151515152</v>
      </c>
      <c r="K19" s="1021" t="n">
        <v>3</v>
      </c>
      <c r="L19" s="1771" t="n">
        <v>12</v>
      </c>
      <c r="M19" s="1772" t="n">
        <v>4.54545454545455</v>
      </c>
      <c r="N19" s="1021"/>
      <c r="O19" s="1021"/>
      <c r="P19" s="1772"/>
      <c r="Q19" s="1773"/>
      <c r="R19" s="1773"/>
    </row>
    <row r="20" customFormat="false" ht="31.2" hidden="false" customHeight="false" outlineLevel="0" collapsed="false">
      <c r="A20" s="1021" t="n">
        <v>9</v>
      </c>
      <c r="B20" s="1021" t="s">
        <v>1851</v>
      </c>
      <c r="C20" s="1021" t="n">
        <v>74</v>
      </c>
      <c r="D20" s="1021" t="n">
        <v>341</v>
      </c>
      <c r="E20" s="98" t="n">
        <v>2</v>
      </c>
      <c r="F20" s="98" t="n">
        <v>5</v>
      </c>
      <c r="G20" s="97" t="n">
        <v>2.7027027027027</v>
      </c>
      <c r="H20" s="98" t="n">
        <v>2</v>
      </c>
      <c r="I20" s="98" t="n">
        <v>9</v>
      </c>
      <c r="J20" s="97" t="n">
        <v>2.7027027027027</v>
      </c>
      <c r="K20" s="1021" t="n">
        <v>4</v>
      </c>
      <c r="L20" s="1771" t="n">
        <v>14</v>
      </c>
      <c r="M20" s="1772" t="n">
        <v>5.40540540540541</v>
      </c>
      <c r="N20" s="1021"/>
      <c r="O20" s="1021"/>
      <c r="P20" s="1772"/>
      <c r="Q20" s="1773"/>
      <c r="R20" s="1773"/>
    </row>
    <row r="21" customFormat="false" ht="18" hidden="false" customHeight="false" outlineLevel="0" collapsed="false">
      <c r="A21" s="1021" t="n">
        <v>10</v>
      </c>
      <c r="B21" s="1291" t="s">
        <v>1350</v>
      </c>
      <c r="C21" s="1021" t="n">
        <v>64</v>
      </c>
      <c r="D21" s="1021" t="n">
        <v>286</v>
      </c>
      <c r="E21" s="192" t="n">
        <v>4</v>
      </c>
      <c r="F21" s="192" t="n">
        <v>22</v>
      </c>
      <c r="G21" s="97" t="n">
        <v>6.25</v>
      </c>
      <c r="H21" s="98" t="n">
        <v>9</v>
      </c>
      <c r="I21" s="98" t="n">
        <v>39</v>
      </c>
      <c r="J21" s="97" t="n">
        <v>14.0625</v>
      </c>
      <c r="K21" s="1021" t="n">
        <v>13</v>
      </c>
      <c r="L21" s="1771" t="n">
        <v>61</v>
      </c>
      <c r="M21" s="1772" t="n">
        <v>20.3125</v>
      </c>
      <c r="N21" s="1021"/>
      <c r="O21" s="1021"/>
      <c r="P21" s="1772"/>
      <c r="Q21" s="1773"/>
      <c r="R21" s="1773"/>
    </row>
    <row r="22" customFormat="false" ht="31.2" hidden="false" customHeight="false" outlineLevel="0" collapsed="false">
      <c r="A22" s="1021" t="n">
        <v>11</v>
      </c>
      <c r="B22" s="1021" t="s">
        <v>1852</v>
      </c>
      <c r="C22" s="1021" t="n">
        <v>147</v>
      </c>
      <c r="D22" s="1021" t="n">
        <v>631</v>
      </c>
      <c r="E22" s="98" t="n">
        <v>2</v>
      </c>
      <c r="F22" s="98" t="n">
        <v>6</v>
      </c>
      <c r="G22" s="97" t="n">
        <v>1.36054421768707</v>
      </c>
      <c r="H22" s="98" t="n">
        <v>5</v>
      </c>
      <c r="I22" s="98" t="n">
        <v>20</v>
      </c>
      <c r="J22" s="97" t="n">
        <v>3.40136054421769</v>
      </c>
      <c r="K22" s="1021" t="n">
        <v>7</v>
      </c>
      <c r="L22" s="1771" t="n">
        <v>26</v>
      </c>
      <c r="M22" s="1772" t="n">
        <v>4.76190476190476</v>
      </c>
      <c r="N22" s="1021"/>
      <c r="O22" s="1021"/>
      <c r="P22" s="1772"/>
      <c r="Q22" s="1773"/>
      <c r="R22" s="1773"/>
    </row>
    <row r="23" customFormat="false" ht="31.2" hidden="false" customHeight="false" outlineLevel="0" collapsed="false">
      <c r="A23" s="1021" t="n">
        <v>12</v>
      </c>
      <c r="B23" s="1021" t="s">
        <v>1853</v>
      </c>
      <c r="C23" s="1021" t="n">
        <v>50</v>
      </c>
      <c r="D23" s="1021" t="n">
        <v>211</v>
      </c>
      <c r="E23" s="98" t="n">
        <v>0</v>
      </c>
      <c r="F23" s="98" t="n">
        <v>0</v>
      </c>
      <c r="G23" s="97" t="n">
        <v>0</v>
      </c>
      <c r="H23" s="98" t="n">
        <v>1</v>
      </c>
      <c r="I23" s="98" t="n">
        <v>5</v>
      </c>
      <c r="J23" s="97" t="n">
        <v>2</v>
      </c>
      <c r="K23" s="1021" t="n">
        <v>1</v>
      </c>
      <c r="L23" s="1771" t="n">
        <v>5</v>
      </c>
      <c r="M23" s="1772" t="n">
        <v>2</v>
      </c>
      <c r="N23" s="1021"/>
      <c r="O23" s="1021"/>
      <c r="P23" s="1772"/>
      <c r="Q23" s="1773"/>
      <c r="R23" s="1773"/>
    </row>
    <row r="24" customFormat="false" ht="31.2" hidden="false" customHeight="false" outlineLevel="0" collapsed="false">
      <c r="A24" s="1021" t="n">
        <v>13</v>
      </c>
      <c r="B24" s="1021" t="s">
        <v>1854</v>
      </c>
      <c r="C24" s="1021" t="n">
        <v>67</v>
      </c>
      <c r="D24" s="1021" t="n">
        <v>251</v>
      </c>
      <c r="E24" s="98" t="n">
        <v>5</v>
      </c>
      <c r="F24" s="98" t="n">
        <v>11</v>
      </c>
      <c r="G24" s="97" t="n">
        <v>7.46268656716418</v>
      </c>
      <c r="H24" s="98" t="n">
        <v>3</v>
      </c>
      <c r="I24" s="98" t="n">
        <v>10</v>
      </c>
      <c r="J24" s="97" t="n">
        <v>4.47761194029851</v>
      </c>
      <c r="K24" s="1021" t="n">
        <v>8</v>
      </c>
      <c r="L24" s="1771" t="n">
        <v>21</v>
      </c>
      <c r="M24" s="1772" t="n">
        <v>11.9402985074627</v>
      </c>
      <c r="N24" s="1021"/>
      <c r="O24" s="1021"/>
      <c r="P24" s="1772"/>
      <c r="Q24" s="1773"/>
      <c r="R24" s="1773"/>
    </row>
    <row r="25" customFormat="false" ht="46.8" hidden="false" customHeight="false" outlineLevel="0" collapsed="false">
      <c r="A25" s="1021" t="n">
        <v>14</v>
      </c>
      <c r="B25" s="1021" t="s">
        <v>426</v>
      </c>
      <c r="C25" s="1021" t="n">
        <v>84</v>
      </c>
      <c r="D25" s="1021" t="n">
        <v>366</v>
      </c>
      <c r="E25" s="98" t="n">
        <v>1</v>
      </c>
      <c r="F25" s="98" t="n">
        <v>1</v>
      </c>
      <c r="G25" s="97" t="n">
        <v>1.19047619047619</v>
      </c>
      <c r="H25" s="98" t="n">
        <v>1</v>
      </c>
      <c r="I25" s="98" t="n">
        <v>2</v>
      </c>
      <c r="J25" s="97" t="n">
        <v>1.19047619047619</v>
      </c>
      <c r="K25" s="1021" t="n">
        <v>2</v>
      </c>
      <c r="L25" s="1771" t="n">
        <v>3</v>
      </c>
      <c r="M25" s="1772" t="n">
        <v>2.38095238095238</v>
      </c>
      <c r="N25" s="1021"/>
      <c r="O25" s="1021"/>
      <c r="P25" s="1772"/>
      <c r="Q25" s="1773"/>
      <c r="R25" s="1773"/>
    </row>
    <row r="26" customFormat="false" ht="31.2" hidden="false" customHeight="false" outlineLevel="0" collapsed="false">
      <c r="A26" s="1021" t="n">
        <v>15</v>
      </c>
      <c r="B26" s="1021" t="s">
        <v>1855</v>
      </c>
      <c r="C26" s="1021" t="n">
        <v>56</v>
      </c>
      <c r="D26" s="1021" t="n">
        <v>218</v>
      </c>
      <c r="E26" s="98" t="n">
        <v>0</v>
      </c>
      <c r="F26" s="98" t="n">
        <v>0</v>
      </c>
      <c r="G26" s="97" t="n">
        <v>0</v>
      </c>
      <c r="H26" s="98" t="n">
        <v>6</v>
      </c>
      <c r="I26" s="98" t="n">
        <v>16</v>
      </c>
      <c r="J26" s="97" t="n">
        <v>10.7142857142857</v>
      </c>
      <c r="K26" s="1021" t="n">
        <v>6</v>
      </c>
      <c r="L26" s="1771" t="n">
        <v>16</v>
      </c>
      <c r="M26" s="1772" t="n">
        <v>10.7142857142857</v>
      </c>
      <c r="N26" s="1021"/>
      <c r="O26" s="1021"/>
      <c r="P26" s="1772"/>
      <c r="Q26" s="1773"/>
      <c r="R26" s="1773"/>
    </row>
    <row r="27" customFormat="false" ht="31.2" hidden="false" customHeight="false" outlineLevel="0" collapsed="false">
      <c r="A27" s="1021" t="n">
        <v>16</v>
      </c>
      <c r="B27" s="1021" t="s">
        <v>1856</v>
      </c>
      <c r="C27" s="1021" t="n">
        <v>35</v>
      </c>
      <c r="D27" s="1021" t="n">
        <v>143</v>
      </c>
      <c r="E27" s="98" t="n">
        <v>0</v>
      </c>
      <c r="F27" s="98" t="n">
        <v>0</v>
      </c>
      <c r="G27" s="97" t="n">
        <v>0</v>
      </c>
      <c r="H27" s="98" t="n">
        <v>6</v>
      </c>
      <c r="I27" s="98" t="n">
        <v>28</v>
      </c>
      <c r="J27" s="97" t="n">
        <v>17.1428571428571</v>
      </c>
      <c r="K27" s="1021" t="n">
        <v>6</v>
      </c>
      <c r="L27" s="1771" t="n">
        <v>28</v>
      </c>
      <c r="M27" s="1772" t="n">
        <v>17.1428571428571</v>
      </c>
      <c r="N27" s="1021"/>
      <c r="O27" s="1021"/>
      <c r="P27" s="1772"/>
      <c r="Q27" s="1773"/>
      <c r="R27" s="1773"/>
    </row>
    <row r="28" customFormat="false" ht="31.2" hidden="false" customHeight="false" outlineLevel="0" collapsed="false">
      <c r="A28" s="1021" t="n">
        <v>17</v>
      </c>
      <c r="B28" s="1021" t="s">
        <v>1857</v>
      </c>
      <c r="C28" s="98" t="n">
        <v>32</v>
      </c>
      <c r="D28" s="98" t="n">
        <v>167</v>
      </c>
      <c r="E28" s="98" t="n">
        <v>0</v>
      </c>
      <c r="F28" s="98" t="n">
        <v>0</v>
      </c>
      <c r="G28" s="97" t="n">
        <v>0</v>
      </c>
      <c r="H28" s="98" t="n">
        <v>0</v>
      </c>
      <c r="I28" s="98" t="n">
        <v>0</v>
      </c>
      <c r="J28" s="97" t="n">
        <v>0</v>
      </c>
      <c r="K28" s="1021" t="n">
        <v>0</v>
      </c>
      <c r="L28" s="1771" t="n">
        <v>0</v>
      </c>
      <c r="M28" s="1772" t="n">
        <v>0</v>
      </c>
      <c r="N28" s="1021"/>
      <c r="O28" s="1021"/>
      <c r="P28" s="1772"/>
      <c r="Q28" s="1773"/>
      <c r="R28" s="1773"/>
    </row>
    <row r="29" customFormat="false" ht="31.2" hidden="false" customHeight="false" outlineLevel="0" collapsed="false">
      <c r="A29" s="1021" t="n">
        <v>18</v>
      </c>
      <c r="B29" s="1021" t="s">
        <v>1528</v>
      </c>
      <c r="C29" s="1021" t="n">
        <v>87</v>
      </c>
      <c r="D29" s="1021" t="n">
        <v>328</v>
      </c>
      <c r="E29" s="98" t="n">
        <v>0</v>
      </c>
      <c r="F29" s="98" t="n">
        <v>0</v>
      </c>
      <c r="G29" s="97" t="n">
        <v>0</v>
      </c>
      <c r="H29" s="98" t="n">
        <v>1</v>
      </c>
      <c r="I29" s="98" t="n">
        <v>2</v>
      </c>
      <c r="J29" s="97" t="n">
        <v>1.14942528735632</v>
      </c>
      <c r="K29" s="1021" t="n">
        <v>1</v>
      </c>
      <c r="L29" s="1771" t="n">
        <v>2</v>
      </c>
      <c r="M29" s="1772" t="n">
        <v>1.14942528735632</v>
      </c>
      <c r="N29" s="1021"/>
      <c r="O29" s="1021"/>
      <c r="P29" s="1772"/>
      <c r="Q29" s="1773"/>
      <c r="R29" s="1773"/>
    </row>
    <row r="30" customFormat="false" ht="31.2" hidden="false" customHeight="false" outlineLevel="0" collapsed="false">
      <c r="A30" s="1021" t="n">
        <v>19</v>
      </c>
      <c r="B30" s="1021" t="s">
        <v>1858</v>
      </c>
      <c r="C30" s="1021" t="n">
        <v>98</v>
      </c>
      <c r="D30" s="1021" t="n">
        <v>334</v>
      </c>
      <c r="E30" s="98" t="n">
        <v>3</v>
      </c>
      <c r="F30" s="98" t="n">
        <v>12</v>
      </c>
      <c r="G30" s="97" t="n">
        <v>3.06122448979592</v>
      </c>
      <c r="H30" s="98" t="n">
        <v>1</v>
      </c>
      <c r="I30" s="98" t="n">
        <v>5</v>
      </c>
      <c r="J30" s="97" t="n">
        <v>1.02040816326531</v>
      </c>
      <c r="K30" s="1021" t="n">
        <v>4</v>
      </c>
      <c r="L30" s="1771" t="n">
        <v>17</v>
      </c>
      <c r="M30" s="1772" t="n">
        <v>4.08163265306123</v>
      </c>
      <c r="N30" s="1021"/>
      <c r="O30" s="1021"/>
      <c r="P30" s="1772"/>
      <c r="Q30" s="1773"/>
      <c r="R30" s="1773"/>
    </row>
    <row r="31" customFormat="false" ht="31.2" hidden="false" customHeight="false" outlineLevel="0" collapsed="false">
      <c r="A31" s="1021" t="n">
        <v>20</v>
      </c>
      <c r="B31" s="1021" t="s">
        <v>1859</v>
      </c>
      <c r="C31" s="1021" t="n">
        <v>102</v>
      </c>
      <c r="D31" s="1021" t="n">
        <v>352</v>
      </c>
      <c r="E31" s="98" t="n">
        <v>0</v>
      </c>
      <c r="F31" s="98" t="n">
        <v>0</v>
      </c>
      <c r="G31" s="97" t="n">
        <v>0</v>
      </c>
      <c r="H31" s="98" t="n">
        <v>5</v>
      </c>
      <c r="I31" s="98" t="n">
        <v>14</v>
      </c>
      <c r="J31" s="97" t="n">
        <v>4.90196078431373</v>
      </c>
      <c r="K31" s="1021" t="n">
        <v>5</v>
      </c>
      <c r="L31" s="1771" t="n">
        <v>14</v>
      </c>
      <c r="M31" s="1772" t="n">
        <v>4.90196078431373</v>
      </c>
      <c r="N31" s="1021"/>
      <c r="O31" s="1021"/>
      <c r="P31" s="1772"/>
      <c r="Q31" s="1773"/>
      <c r="R31" s="1773"/>
    </row>
    <row r="32" customFormat="false" ht="31.2" hidden="false" customHeight="false" outlineLevel="0" collapsed="false">
      <c r="A32" s="1021" t="n">
        <v>21</v>
      </c>
      <c r="B32" s="1021" t="s">
        <v>1860</v>
      </c>
      <c r="C32" s="1021" t="n">
        <v>53</v>
      </c>
      <c r="D32" s="1021" t="n">
        <v>167</v>
      </c>
      <c r="E32" s="98" t="n">
        <v>0</v>
      </c>
      <c r="F32" s="98" t="n">
        <v>0</v>
      </c>
      <c r="G32" s="97" t="n">
        <v>0</v>
      </c>
      <c r="H32" s="98" t="n">
        <v>2</v>
      </c>
      <c r="I32" s="98" t="n">
        <v>12</v>
      </c>
      <c r="J32" s="97" t="n">
        <v>3.77358490566038</v>
      </c>
      <c r="K32" s="1021" t="n">
        <v>2</v>
      </c>
      <c r="L32" s="1771" t="n">
        <v>12</v>
      </c>
      <c r="M32" s="1772" t="n">
        <v>3.77358490566038</v>
      </c>
      <c r="N32" s="1021"/>
      <c r="O32" s="1021"/>
      <c r="P32" s="1772"/>
      <c r="Q32" s="1773"/>
      <c r="R32" s="1773"/>
    </row>
    <row r="33" customFormat="false" ht="31.2" hidden="false" customHeight="false" outlineLevel="0" collapsed="false">
      <c r="A33" s="1021" t="n">
        <v>22</v>
      </c>
      <c r="B33" s="1021" t="s">
        <v>1861</v>
      </c>
      <c r="C33" s="1021" t="n">
        <v>38</v>
      </c>
      <c r="D33" s="1021" t="n">
        <v>186</v>
      </c>
      <c r="E33" s="98" t="n">
        <v>0</v>
      </c>
      <c r="F33" s="98" t="n">
        <v>0</v>
      </c>
      <c r="G33" s="97" t="n">
        <v>0</v>
      </c>
      <c r="H33" s="98" t="n">
        <v>4</v>
      </c>
      <c r="I33" s="98" t="n">
        <v>25</v>
      </c>
      <c r="J33" s="97" t="n">
        <v>10.5263157894737</v>
      </c>
      <c r="K33" s="1021" t="n">
        <v>4</v>
      </c>
      <c r="L33" s="1771" t="n">
        <v>25</v>
      </c>
      <c r="M33" s="1772" t="n">
        <v>10.5263157894737</v>
      </c>
      <c r="N33" s="1021"/>
      <c r="O33" s="1021"/>
      <c r="P33" s="1772"/>
      <c r="Q33" s="1773"/>
      <c r="R33" s="1773"/>
    </row>
    <row r="34" customFormat="false" ht="31.2" hidden="false" customHeight="false" outlineLevel="0" collapsed="false">
      <c r="A34" s="1021" t="n">
        <v>23</v>
      </c>
      <c r="B34" s="1021" t="s">
        <v>1862</v>
      </c>
      <c r="C34" s="1021" t="n">
        <v>76</v>
      </c>
      <c r="D34" s="1021" t="n">
        <v>309</v>
      </c>
      <c r="E34" s="98" t="n">
        <v>1</v>
      </c>
      <c r="F34" s="98" t="n">
        <v>5</v>
      </c>
      <c r="G34" s="97" t="n">
        <v>1.31578947368421</v>
      </c>
      <c r="H34" s="98" t="n">
        <v>7</v>
      </c>
      <c r="I34" s="98" t="n">
        <v>26</v>
      </c>
      <c r="J34" s="97" t="n">
        <v>9.21052631578947</v>
      </c>
      <c r="K34" s="1021" t="n">
        <v>8</v>
      </c>
      <c r="L34" s="1771" t="n">
        <v>31</v>
      </c>
      <c r="M34" s="1772" t="n">
        <v>10.5263157894737</v>
      </c>
      <c r="N34" s="1021"/>
      <c r="O34" s="1021"/>
      <c r="P34" s="1772"/>
      <c r="Q34" s="1773"/>
      <c r="R34" s="1773"/>
    </row>
    <row r="35" customFormat="false" ht="31.2" hidden="false" customHeight="false" outlineLevel="0" collapsed="false">
      <c r="A35" s="1021" t="n">
        <v>24</v>
      </c>
      <c r="B35" s="1021" t="s">
        <v>1863</v>
      </c>
      <c r="C35" s="1021" t="n">
        <v>33</v>
      </c>
      <c r="D35" s="1021" t="n">
        <v>118</v>
      </c>
      <c r="E35" s="98" t="n">
        <v>0</v>
      </c>
      <c r="F35" s="98" t="n">
        <v>0</v>
      </c>
      <c r="G35" s="97" t="n">
        <v>0</v>
      </c>
      <c r="H35" s="98" t="n">
        <v>5</v>
      </c>
      <c r="I35" s="98" t="n">
        <v>17</v>
      </c>
      <c r="J35" s="97" t="n">
        <v>15.1515151515152</v>
      </c>
      <c r="K35" s="1021" t="n">
        <v>5</v>
      </c>
      <c r="L35" s="1771" t="n">
        <v>17</v>
      </c>
      <c r="M35" s="1772" t="n">
        <v>15.1515151515152</v>
      </c>
      <c r="N35" s="1021"/>
      <c r="O35" s="1021"/>
      <c r="P35" s="1772"/>
      <c r="Q35" s="1773"/>
      <c r="R35" s="1773"/>
    </row>
    <row r="36" customFormat="false" ht="31.2" hidden="false" customHeight="false" outlineLevel="0" collapsed="false">
      <c r="A36" s="1021" t="n">
        <v>25</v>
      </c>
      <c r="B36" s="1021" t="s">
        <v>1864</v>
      </c>
      <c r="C36" s="1021" t="n">
        <v>24</v>
      </c>
      <c r="D36" s="1021" t="n">
        <v>100</v>
      </c>
      <c r="E36" s="98" t="n">
        <v>0</v>
      </c>
      <c r="F36" s="98" t="n">
        <v>0</v>
      </c>
      <c r="G36" s="97" t="n">
        <v>0</v>
      </c>
      <c r="H36" s="98" t="n">
        <v>1</v>
      </c>
      <c r="I36" s="98" t="n">
        <v>5</v>
      </c>
      <c r="J36" s="97" t="n">
        <v>4.16666666666667</v>
      </c>
      <c r="K36" s="1021" t="n">
        <v>1</v>
      </c>
      <c r="L36" s="1771" t="n">
        <v>5</v>
      </c>
      <c r="M36" s="1772" t="n">
        <v>4.16666666666667</v>
      </c>
      <c r="N36" s="1021"/>
      <c r="O36" s="1021"/>
      <c r="P36" s="1772"/>
      <c r="Q36" s="1773"/>
      <c r="R36" s="1773"/>
    </row>
    <row r="37" customFormat="false" ht="31.2" hidden="false" customHeight="false" outlineLevel="0" collapsed="false">
      <c r="A37" s="1021" t="n">
        <v>26</v>
      </c>
      <c r="B37" s="1021" t="s">
        <v>1865</v>
      </c>
      <c r="C37" s="1021" t="n">
        <v>40</v>
      </c>
      <c r="D37" s="1021" t="n">
        <v>120</v>
      </c>
      <c r="E37" s="98" t="n">
        <v>0</v>
      </c>
      <c r="F37" s="98" t="n">
        <v>0</v>
      </c>
      <c r="G37" s="97" t="n">
        <v>0</v>
      </c>
      <c r="H37" s="98" t="n">
        <v>1</v>
      </c>
      <c r="I37" s="98" t="n">
        <v>1</v>
      </c>
      <c r="J37" s="97" t="n">
        <v>2.5</v>
      </c>
      <c r="K37" s="1021" t="n">
        <v>1</v>
      </c>
      <c r="L37" s="1771" t="n">
        <v>1</v>
      </c>
      <c r="M37" s="1772" t="n">
        <v>2.5</v>
      </c>
      <c r="N37" s="1021"/>
      <c r="O37" s="1021"/>
      <c r="P37" s="1772"/>
      <c r="Q37" s="1773"/>
      <c r="R37" s="1773"/>
    </row>
    <row r="38" customFormat="false" ht="31.2" hidden="false" customHeight="false" outlineLevel="0" collapsed="false">
      <c r="A38" s="1021" t="n">
        <v>27</v>
      </c>
      <c r="B38" s="1021" t="s">
        <v>1866</v>
      </c>
      <c r="C38" s="1021" t="n">
        <v>25</v>
      </c>
      <c r="D38" s="1021" t="n">
        <v>113</v>
      </c>
      <c r="E38" s="98" t="n">
        <v>0</v>
      </c>
      <c r="F38" s="98" t="n">
        <v>0</v>
      </c>
      <c r="G38" s="97" t="n">
        <v>0</v>
      </c>
      <c r="H38" s="98" t="n">
        <v>3</v>
      </c>
      <c r="I38" s="98" t="n">
        <v>11</v>
      </c>
      <c r="J38" s="97" t="n">
        <v>12</v>
      </c>
      <c r="K38" s="1021" t="n">
        <v>3</v>
      </c>
      <c r="L38" s="1771" t="n">
        <v>11</v>
      </c>
      <c r="M38" s="1772" t="n">
        <v>12</v>
      </c>
      <c r="N38" s="1021"/>
      <c r="O38" s="1021"/>
      <c r="P38" s="1772"/>
      <c r="Q38" s="1773"/>
      <c r="R38" s="1773"/>
    </row>
    <row r="39" customFormat="false" ht="18" hidden="false" customHeight="true" outlineLevel="0" collapsed="false">
      <c r="A39" s="1187" t="s">
        <v>443</v>
      </c>
      <c r="B39" s="1187"/>
      <c r="C39" s="1775" t="n">
        <v>2154</v>
      </c>
      <c r="D39" s="1775" t="n">
        <v>8365</v>
      </c>
      <c r="E39" s="1187" t="n">
        <v>34</v>
      </c>
      <c r="F39" s="1187" t="n">
        <v>120</v>
      </c>
      <c r="G39" s="40" t="n">
        <v>1.57845868152275</v>
      </c>
      <c r="H39" s="1187" t="n">
        <v>88</v>
      </c>
      <c r="I39" s="1187" t="n">
        <v>341</v>
      </c>
      <c r="J39" s="40" t="n">
        <v>4.08542246982358</v>
      </c>
      <c r="K39" s="1187" t="n">
        <v>122</v>
      </c>
      <c r="L39" s="1191" t="n">
        <v>461</v>
      </c>
      <c r="M39" s="11" t="n">
        <v>5.66388115134633</v>
      </c>
      <c r="N39" s="1187" t="n">
        <v>0</v>
      </c>
      <c r="O39" s="1187" t="n">
        <v>0</v>
      </c>
      <c r="P39" s="11" t="n">
        <v>0</v>
      </c>
      <c r="Q39" s="1776"/>
      <c r="R39" s="1763"/>
    </row>
    <row r="40" customFormat="false" ht="18" hidden="false" customHeight="false" outlineLevel="0" collapsed="false">
      <c r="A40" s="1777"/>
      <c r="B40" s="1758"/>
      <c r="C40" s="1758"/>
      <c r="D40" s="1758"/>
      <c r="E40" s="1758"/>
      <c r="F40" s="1758"/>
      <c r="G40" s="1759"/>
      <c r="H40" s="1758"/>
      <c r="I40" s="1758"/>
      <c r="J40" s="1760"/>
      <c r="K40" s="1758"/>
      <c r="L40" s="1758"/>
      <c r="M40" s="1759"/>
      <c r="N40" s="1758"/>
      <c r="O40" s="1758"/>
      <c r="P40" s="1760"/>
    </row>
    <row r="41" customFormat="false" ht="18" hidden="false" customHeight="false" outlineLevel="0" collapsed="false">
      <c r="A41" s="1777"/>
      <c r="B41" s="1758"/>
      <c r="C41" s="1758"/>
      <c r="D41" s="1758"/>
      <c r="E41" s="1758"/>
      <c r="F41" s="1758"/>
      <c r="G41" s="1759"/>
      <c r="H41" s="1758"/>
      <c r="I41" s="1758"/>
      <c r="J41" s="1760"/>
      <c r="K41" s="1758"/>
      <c r="L41" s="1758"/>
      <c r="M41" s="1759"/>
      <c r="N41" s="1758"/>
      <c r="O41" s="1758"/>
      <c r="P41" s="1760"/>
    </row>
    <row r="42" customFormat="false" ht="18" hidden="false" customHeight="false" outlineLevel="0" collapsed="false">
      <c r="A42" s="1777"/>
      <c r="B42" s="1758"/>
      <c r="C42" s="1758"/>
      <c r="D42" s="1778"/>
      <c r="E42" s="1758"/>
      <c r="F42" s="1758"/>
      <c r="G42" s="1759"/>
      <c r="H42" s="1758"/>
      <c r="I42" s="1758"/>
      <c r="J42" s="1760"/>
      <c r="K42" s="1758"/>
      <c r="L42" s="1758"/>
      <c r="M42" s="1759"/>
      <c r="N42" s="1758"/>
      <c r="O42" s="1758"/>
      <c r="P42" s="1760"/>
    </row>
    <row r="43" customFormat="false" ht="18" hidden="false" customHeight="false" outlineLevel="0" collapsed="false">
      <c r="A43" s="1777"/>
      <c r="B43" s="1758"/>
      <c r="C43" s="1758"/>
      <c r="D43" s="1758"/>
      <c r="E43" s="1758"/>
      <c r="F43" s="1758"/>
      <c r="G43" s="1759"/>
      <c r="H43" s="1758"/>
      <c r="I43" s="1758"/>
      <c r="J43" s="1760"/>
      <c r="K43" s="1758"/>
      <c r="L43" s="1758"/>
      <c r="M43" s="1759"/>
      <c r="N43" s="1758"/>
      <c r="O43" s="1758"/>
      <c r="P43" s="1760"/>
    </row>
    <row r="44" customFormat="false" ht="18" hidden="false" customHeight="false" outlineLevel="0" collapsed="false">
      <c r="A44" s="1777"/>
      <c r="B44" s="1758"/>
      <c r="C44" s="1758"/>
      <c r="D44" s="1758"/>
      <c r="E44" s="1758"/>
      <c r="F44" s="1758"/>
      <c r="G44" s="1759"/>
      <c r="H44" s="1758"/>
      <c r="I44" s="1758"/>
      <c r="J44" s="1760"/>
      <c r="K44" s="1758"/>
      <c r="L44" s="1758"/>
      <c r="M44" s="1759"/>
      <c r="N44" s="1758"/>
      <c r="O44" s="1758"/>
      <c r="P44" s="1760"/>
    </row>
    <row r="45" customFormat="false" ht="18" hidden="false" customHeight="false" outlineLevel="0" collapsed="false">
      <c r="A45" s="1777"/>
      <c r="B45" s="1758"/>
      <c r="C45" s="1758"/>
      <c r="D45" s="1758"/>
      <c r="E45" s="1758"/>
      <c r="F45" s="1758"/>
      <c r="G45" s="1759"/>
      <c r="H45" s="1758"/>
      <c r="I45" s="1758"/>
      <c r="J45" s="1760"/>
      <c r="K45" s="1758"/>
      <c r="L45" s="1758"/>
      <c r="M45" s="1759"/>
      <c r="N45" s="1758"/>
      <c r="O45" s="1758"/>
      <c r="P45" s="1760"/>
    </row>
    <row r="46" customFormat="false" ht="18" hidden="false" customHeight="false" outlineLevel="0" collapsed="false">
      <c r="A46" s="1777"/>
      <c r="B46" s="1758"/>
      <c r="C46" s="1758"/>
      <c r="D46" s="1758"/>
      <c r="E46" s="1758"/>
      <c r="F46" s="1758"/>
      <c r="G46" s="1759"/>
      <c r="H46" s="1758"/>
      <c r="I46" s="1758"/>
      <c r="J46" s="1760"/>
      <c r="K46" s="1758"/>
      <c r="L46" s="1758"/>
      <c r="M46" s="1759"/>
      <c r="N46" s="1758"/>
      <c r="O46" s="1758"/>
      <c r="P46" s="1760"/>
    </row>
    <row r="47" customFormat="false" ht="18" hidden="false" customHeight="false" outlineLevel="0" collapsed="false">
      <c r="A47" s="1777"/>
      <c r="B47" s="1758"/>
      <c r="C47" s="1758"/>
      <c r="D47" s="1758"/>
      <c r="E47" s="1758"/>
      <c r="F47" s="1758"/>
      <c r="G47" s="1759"/>
      <c r="H47" s="1758"/>
      <c r="I47" s="1758"/>
      <c r="J47" s="1760"/>
      <c r="K47" s="1758"/>
      <c r="L47" s="1758"/>
      <c r="M47" s="1759"/>
      <c r="N47" s="1758"/>
      <c r="O47" s="1758"/>
      <c r="P47" s="1760"/>
    </row>
    <row r="48" customFormat="false" ht="18" hidden="false" customHeight="false" outlineLevel="0" collapsed="false">
      <c r="A48" s="1777"/>
      <c r="B48" s="1758"/>
      <c r="C48" s="1758"/>
      <c r="D48" s="1758"/>
      <c r="E48" s="1758"/>
      <c r="F48" s="1758"/>
      <c r="G48" s="1759"/>
      <c r="H48" s="1758"/>
      <c r="I48" s="1758"/>
      <c r="J48" s="1760"/>
      <c r="K48" s="1758"/>
      <c r="L48" s="1758"/>
      <c r="M48" s="1759"/>
      <c r="N48" s="1758"/>
      <c r="O48" s="1758"/>
      <c r="P48" s="1760"/>
    </row>
    <row r="49" customFormat="false" ht="18" hidden="false" customHeight="false" outlineLevel="0" collapsed="false">
      <c r="A49" s="1777"/>
      <c r="B49" s="1758"/>
      <c r="C49" s="1758"/>
      <c r="D49" s="1758"/>
      <c r="E49" s="1758"/>
      <c r="F49" s="1758"/>
      <c r="G49" s="1759"/>
      <c r="H49" s="1758"/>
      <c r="I49" s="1758"/>
      <c r="J49" s="1760"/>
      <c r="K49" s="1758"/>
      <c r="L49" s="1758"/>
      <c r="M49" s="1759"/>
      <c r="N49" s="1758"/>
      <c r="O49" s="1758"/>
      <c r="P49" s="1760"/>
    </row>
  </sheetData>
  <mergeCells count="20">
    <mergeCell ref="A1:B1"/>
    <mergeCell ref="A2:B2"/>
    <mergeCell ref="I2:J2"/>
    <mergeCell ref="O2:P2"/>
    <mergeCell ref="A3:R3"/>
    <mergeCell ref="A4:R4"/>
    <mergeCell ref="A5:B5"/>
    <mergeCell ref="D5:K5"/>
    <mergeCell ref="A6:P6"/>
    <mergeCell ref="A7:A9"/>
    <mergeCell ref="B7:B9"/>
    <mergeCell ref="C7:D8"/>
    <mergeCell ref="E7:Q7"/>
    <mergeCell ref="R7:R9"/>
    <mergeCell ref="E8:G8"/>
    <mergeCell ref="H8:J8"/>
    <mergeCell ref="K8:M8"/>
    <mergeCell ref="N8:P8"/>
    <mergeCell ref="Q8:Q9"/>
    <mergeCell ref="A39:B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R44"/>
    </sheetView>
  </sheetViews>
  <sheetFormatPr defaultColWidth="8.79296875" defaultRowHeight="18" zeroHeight="false" outlineLevelRow="0" outlineLevelCol="0"/>
  <sheetData>
    <row r="1" customFormat="false" ht="18" hidden="false" customHeight="false" outlineLevel="0" collapsed="false">
      <c r="A1" s="487" t="s">
        <v>1867</v>
      </c>
      <c r="B1" s="487"/>
      <c r="L1" s="488"/>
      <c r="M1" s="488"/>
      <c r="O1" s="939"/>
      <c r="P1" s="939" t="s">
        <v>1</v>
      </c>
      <c r="Q1" s="488"/>
      <c r="R1" s="488"/>
    </row>
    <row r="2" customFormat="false" ht="18" hidden="false" customHeight="true" outlineLevel="0" collapsed="false">
      <c r="A2" s="1779" t="s">
        <v>97</v>
      </c>
      <c r="B2" s="1779"/>
      <c r="C2" s="1779"/>
      <c r="D2" s="1779"/>
      <c r="E2" s="1779"/>
      <c r="F2" s="1779"/>
      <c r="G2" s="1779"/>
      <c r="H2" s="1779"/>
      <c r="I2" s="1779"/>
      <c r="J2" s="1779"/>
      <c r="K2" s="1779"/>
      <c r="L2" s="1779"/>
      <c r="M2" s="1779"/>
      <c r="N2" s="1779"/>
      <c r="O2" s="1779"/>
      <c r="P2" s="1779"/>
      <c r="Q2" s="1779"/>
      <c r="R2" s="1779"/>
    </row>
    <row r="3" customFormat="false" ht="18" hidden="false" customHeight="true" outlineLevel="0" collapsed="false">
      <c r="A3" s="1780" t="s">
        <v>1868</v>
      </c>
      <c r="B3" s="1780"/>
      <c r="C3" s="1780"/>
      <c r="D3" s="1780"/>
      <c r="E3" s="1780"/>
      <c r="F3" s="1780"/>
      <c r="G3" s="1780"/>
      <c r="H3" s="1780"/>
      <c r="I3" s="1780"/>
      <c r="J3" s="1780"/>
      <c r="K3" s="1780"/>
      <c r="L3" s="1780"/>
      <c r="M3" s="1780"/>
      <c r="N3" s="1780"/>
      <c r="O3" s="1780"/>
      <c r="P3" s="1780"/>
      <c r="Q3" s="1780"/>
      <c r="R3" s="1780"/>
    </row>
    <row r="4" customFormat="false" ht="18" hidden="false" customHeight="false" outlineLevel="0" collapsed="false">
      <c r="A4" s="488"/>
      <c r="B4" s="489"/>
      <c r="C4" s="489"/>
      <c r="D4" s="493"/>
      <c r="E4" s="493"/>
      <c r="F4" s="493"/>
      <c r="G4" s="491"/>
      <c r="H4" s="489"/>
      <c r="I4" s="489"/>
      <c r="J4" s="492"/>
      <c r="K4" s="492"/>
      <c r="L4" s="492"/>
      <c r="M4" s="492"/>
    </row>
    <row r="5" customFormat="false" ht="18" hidden="false" customHeight="true" outlineLevel="0" collapsed="false">
      <c r="A5" s="37" t="s">
        <v>4</v>
      </c>
      <c r="B5" s="37" t="s">
        <v>5</v>
      </c>
      <c r="C5" s="37" t="s">
        <v>1181</v>
      </c>
      <c r="D5" s="37"/>
      <c r="E5" s="37" t="s">
        <v>144</v>
      </c>
      <c r="F5" s="37"/>
      <c r="G5" s="37"/>
      <c r="H5" s="37"/>
      <c r="I5" s="37"/>
      <c r="J5" s="37"/>
      <c r="K5" s="37"/>
      <c r="L5" s="37"/>
      <c r="M5" s="37"/>
      <c r="N5" s="37"/>
      <c r="O5" s="37"/>
      <c r="P5" s="37"/>
      <c r="Q5" s="37"/>
      <c r="R5" s="499" t="s">
        <v>8</v>
      </c>
    </row>
    <row r="6" customFormat="false" ht="18" hidden="false" customHeight="true" outlineLevel="0" collapsed="false">
      <c r="A6" s="37"/>
      <c r="B6" s="37"/>
      <c r="C6" s="37"/>
      <c r="D6" s="37"/>
      <c r="E6" s="438" t="s">
        <v>9</v>
      </c>
      <c r="F6" s="438"/>
      <c r="G6" s="438"/>
      <c r="H6" s="37" t="s">
        <v>10</v>
      </c>
      <c r="I6" s="37"/>
      <c r="J6" s="37"/>
      <c r="K6" s="34" t="s">
        <v>11</v>
      </c>
      <c r="L6" s="34"/>
      <c r="M6" s="34"/>
      <c r="N6" s="37" t="s">
        <v>12</v>
      </c>
      <c r="O6" s="37"/>
      <c r="P6" s="37"/>
      <c r="Q6" s="166" t="s">
        <v>13</v>
      </c>
      <c r="R6" s="499"/>
    </row>
    <row r="7" customFormat="false" ht="31.2" hidden="false" customHeight="false" outlineLevel="0" collapsed="false">
      <c r="A7" s="37"/>
      <c r="B7" s="37"/>
      <c r="C7" s="37" t="s">
        <v>14</v>
      </c>
      <c r="D7" s="37" t="s">
        <v>15</v>
      </c>
      <c r="E7" s="438" t="s">
        <v>14</v>
      </c>
      <c r="F7" s="438" t="s">
        <v>15</v>
      </c>
      <c r="G7" s="770" t="s">
        <v>16</v>
      </c>
      <c r="H7" s="438" t="s">
        <v>14</v>
      </c>
      <c r="I7" s="37" t="s">
        <v>15</v>
      </c>
      <c r="J7" s="40" t="s">
        <v>16</v>
      </c>
      <c r="K7" s="34" t="s">
        <v>14</v>
      </c>
      <c r="L7" s="34" t="s">
        <v>15</v>
      </c>
      <c r="M7" s="39" t="s">
        <v>16</v>
      </c>
      <c r="N7" s="37" t="s">
        <v>14</v>
      </c>
      <c r="O7" s="37" t="s">
        <v>15</v>
      </c>
      <c r="P7" s="40" t="s">
        <v>16</v>
      </c>
      <c r="Q7" s="166"/>
      <c r="R7" s="499"/>
    </row>
    <row r="8" customFormat="false" ht="31.2" hidden="false" customHeight="false" outlineLevel="0" collapsed="false">
      <c r="A8" s="1781" t="s">
        <v>17</v>
      </c>
      <c r="B8" s="1781" t="s">
        <v>18</v>
      </c>
      <c r="C8" s="1781" t="n">
        <v>1</v>
      </c>
      <c r="D8" s="1781" t="n">
        <v>2</v>
      </c>
      <c r="E8" s="1782" t="n">
        <v>3</v>
      </c>
      <c r="F8" s="1782" t="n">
        <v>4</v>
      </c>
      <c r="G8" s="1783" t="s">
        <v>19</v>
      </c>
      <c r="H8" s="1782" t="n">
        <v>6</v>
      </c>
      <c r="I8" s="1781" t="n">
        <v>7</v>
      </c>
      <c r="J8" s="1784" t="s">
        <v>20</v>
      </c>
      <c r="K8" s="42" t="s">
        <v>21</v>
      </c>
      <c r="L8" s="42" t="s">
        <v>22</v>
      </c>
      <c r="M8" s="42" t="s">
        <v>23</v>
      </c>
      <c r="N8" s="42" t="n">
        <v>12</v>
      </c>
      <c r="O8" s="42" t="n">
        <v>13</v>
      </c>
      <c r="P8" s="42" t="s">
        <v>593</v>
      </c>
      <c r="Q8" s="42" t="n">
        <v>15</v>
      </c>
      <c r="R8" s="499"/>
    </row>
    <row r="9" customFormat="false" ht="18" hidden="false" customHeight="true" outlineLevel="0" collapsed="false">
      <c r="A9" s="1781"/>
      <c r="B9" s="470" t="s">
        <v>32</v>
      </c>
      <c r="C9" s="470"/>
      <c r="D9" s="1781"/>
      <c r="E9" s="1782"/>
      <c r="F9" s="1782"/>
      <c r="G9" s="1783"/>
      <c r="H9" s="1782"/>
      <c r="I9" s="1781"/>
      <c r="J9" s="1784"/>
      <c r="K9" s="42"/>
      <c r="L9" s="42"/>
      <c r="M9" s="42"/>
      <c r="N9" s="42"/>
      <c r="O9" s="42"/>
      <c r="P9" s="42"/>
      <c r="Q9" s="42"/>
      <c r="R9" s="1785"/>
    </row>
    <row r="10" customFormat="false" ht="18" hidden="false" customHeight="false" outlineLevel="0" collapsed="false">
      <c r="A10" s="1786" t="n">
        <v>1</v>
      </c>
      <c r="B10" s="1787" t="s">
        <v>1869</v>
      </c>
      <c r="C10" s="1788" t="n">
        <v>105</v>
      </c>
      <c r="D10" s="1789" t="n">
        <v>437</v>
      </c>
      <c r="E10" s="1790"/>
      <c r="F10" s="1790"/>
      <c r="G10" s="1791" t="n">
        <v>0</v>
      </c>
      <c r="H10" s="1790" t="n">
        <v>4</v>
      </c>
      <c r="I10" s="1786" t="n">
        <v>15</v>
      </c>
      <c r="J10" s="1792" t="n">
        <v>3.80952380952381</v>
      </c>
      <c r="K10" s="1793" t="n">
        <v>4</v>
      </c>
      <c r="L10" s="1793" t="n">
        <v>15</v>
      </c>
      <c r="M10" s="1792" t="n">
        <v>3.80952380952381</v>
      </c>
      <c r="N10" s="1794"/>
      <c r="O10" s="1794"/>
      <c r="P10" s="1794"/>
      <c r="Q10" s="1794"/>
      <c r="R10" s="1794"/>
    </row>
    <row r="11" customFormat="false" ht="18" hidden="false" customHeight="false" outlineLevel="0" collapsed="false">
      <c r="A11" s="1795" t="n">
        <v>2</v>
      </c>
      <c r="B11" s="1796" t="s">
        <v>1870</v>
      </c>
      <c r="C11" s="1797" t="n">
        <v>110</v>
      </c>
      <c r="D11" s="1798" t="n">
        <v>454</v>
      </c>
      <c r="E11" s="1799" t="n">
        <v>2</v>
      </c>
      <c r="F11" s="1799" t="n">
        <v>2</v>
      </c>
      <c r="G11" s="1800" t="n">
        <v>1.81818181818182</v>
      </c>
      <c r="H11" s="1799" t="n">
        <v>4</v>
      </c>
      <c r="I11" s="1795" t="n">
        <v>17</v>
      </c>
      <c r="J11" s="1801" t="n">
        <v>3.63636363636364</v>
      </c>
      <c r="K11" s="1802" t="n">
        <v>6</v>
      </c>
      <c r="L11" s="1802" t="n">
        <v>19</v>
      </c>
      <c r="M11" s="1801" t="n">
        <v>5.45454545454545</v>
      </c>
      <c r="N11" s="1743"/>
      <c r="O11" s="1743"/>
      <c r="P11" s="1743"/>
      <c r="Q11" s="1743"/>
      <c r="R11" s="1743"/>
    </row>
    <row r="12" customFormat="false" ht="18" hidden="false" customHeight="false" outlineLevel="0" collapsed="false">
      <c r="A12" s="1795" t="n">
        <v>3</v>
      </c>
      <c r="B12" s="1796" t="s">
        <v>1871</v>
      </c>
      <c r="C12" s="1797" t="n">
        <v>76</v>
      </c>
      <c r="D12" s="1798" t="n">
        <v>321</v>
      </c>
      <c r="E12" s="1799"/>
      <c r="F12" s="1799"/>
      <c r="G12" s="1800" t="n">
        <v>0</v>
      </c>
      <c r="H12" s="1799" t="n">
        <v>3</v>
      </c>
      <c r="I12" s="1795" t="n">
        <v>8</v>
      </c>
      <c r="J12" s="1801" t="n">
        <v>3.94736842105263</v>
      </c>
      <c r="K12" s="1802" t="n">
        <v>3</v>
      </c>
      <c r="L12" s="1802" t="n">
        <v>8</v>
      </c>
      <c r="M12" s="1801" t="n">
        <v>3.94736842105263</v>
      </c>
      <c r="N12" s="1743"/>
      <c r="O12" s="1743"/>
      <c r="P12" s="1743"/>
      <c r="Q12" s="1743"/>
      <c r="R12" s="1743"/>
    </row>
    <row r="13" customFormat="false" ht="18" hidden="false" customHeight="false" outlineLevel="0" collapsed="false">
      <c r="A13" s="1795" t="n">
        <v>4</v>
      </c>
      <c r="B13" s="1796" t="s">
        <v>1872</v>
      </c>
      <c r="C13" s="1797" t="n">
        <v>44</v>
      </c>
      <c r="D13" s="1798" t="n">
        <v>160</v>
      </c>
      <c r="E13" s="1799"/>
      <c r="F13" s="1799"/>
      <c r="G13" s="1800" t="n">
        <v>0</v>
      </c>
      <c r="H13" s="1799" t="n">
        <v>1</v>
      </c>
      <c r="I13" s="1795" t="n">
        <v>5</v>
      </c>
      <c r="J13" s="1801" t="n">
        <v>2.27272727272727</v>
      </c>
      <c r="K13" s="1802" t="n">
        <v>1</v>
      </c>
      <c r="L13" s="1802" t="n">
        <v>5</v>
      </c>
      <c r="M13" s="1801" t="n">
        <v>2.27272727272727</v>
      </c>
      <c r="N13" s="1743"/>
      <c r="O13" s="1743"/>
      <c r="P13" s="1743"/>
      <c r="Q13" s="1743"/>
      <c r="R13" s="1743"/>
    </row>
    <row r="14" customFormat="false" ht="18" hidden="false" customHeight="false" outlineLevel="0" collapsed="false">
      <c r="A14" s="1795" t="n">
        <v>5</v>
      </c>
      <c r="B14" s="1796" t="s">
        <v>1873</v>
      </c>
      <c r="C14" s="1797" t="n">
        <v>35</v>
      </c>
      <c r="D14" s="1798" t="n">
        <v>163</v>
      </c>
      <c r="E14" s="1799"/>
      <c r="F14" s="1799"/>
      <c r="G14" s="1800" t="n">
        <v>0</v>
      </c>
      <c r="H14" s="1799" t="n">
        <v>3</v>
      </c>
      <c r="I14" s="1795" t="n">
        <v>16</v>
      </c>
      <c r="J14" s="1801" t="n">
        <v>8.57142857142857</v>
      </c>
      <c r="K14" s="1802" t="n">
        <v>3</v>
      </c>
      <c r="L14" s="1802" t="n">
        <v>16</v>
      </c>
      <c r="M14" s="1801" t="n">
        <v>8.57142857142857</v>
      </c>
      <c r="N14" s="1743"/>
      <c r="O14" s="1743"/>
      <c r="P14" s="1743"/>
      <c r="Q14" s="1743"/>
      <c r="R14" s="1743"/>
    </row>
    <row r="15" customFormat="false" ht="18" hidden="false" customHeight="false" outlineLevel="0" collapsed="false">
      <c r="A15" s="1799" t="n">
        <v>6</v>
      </c>
      <c r="B15" s="1796" t="s">
        <v>255</v>
      </c>
      <c r="C15" s="1797" t="n">
        <v>61</v>
      </c>
      <c r="D15" s="1797" t="n">
        <v>233</v>
      </c>
      <c r="E15" s="1799" t="n">
        <v>1</v>
      </c>
      <c r="F15" s="1799" t="n">
        <v>1</v>
      </c>
      <c r="G15" s="1800" t="n">
        <v>1.63934426229508</v>
      </c>
      <c r="H15" s="1799" t="n">
        <v>2</v>
      </c>
      <c r="I15" s="1799" t="n">
        <v>8</v>
      </c>
      <c r="J15" s="1801" t="n">
        <v>3.27868852459016</v>
      </c>
      <c r="K15" s="1802" t="n">
        <v>3</v>
      </c>
      <c r="L15" s="1802" t="n">
        <v>9</v>
      </c>
      <c r="M15" s="1801" t="n">
        <v>4.91803278688525</v>
      </c>
      <c r="N15" s="1743"/>
      <c r="O15" s="1743"/>
      <c r="P15" s="1743"/>
      <c r="Q15" s="1743"/>
      <c r="R15" s="1743"/>
    </row>
    <row r="16" customFormat="false" ht="18" hidden="false" customHeight="false" outlineLevel="0" collapsed="false">
      <c r="A16" s="1799" t="n">
        <v>7</v>
      </c>
      <c r="B16" s="1796" t="s">
        <v>1874</v>
      </c>
      <c r="C16" s="1797" t="n">
        <v>45</v>
      </c>
      <c r="D16" s="1797" t="n">
        <v>185</v>
      </c>
      <c r="E16" s="1799" t="n">
        <v>1</v>
      </c>
      <c r="F16" s="1799" t="n">
        <v>1</v>
      </c>
      <c r="G16" s="1800" t="n">
        <v>2.22222222222222</v>
      </c>
      <c r="H16" s="1799"/>
      <c r="I16" s="1799"/>
      <c r="J16" s="1801" t="n">
        <v>0</v>
      </c>
      <c r="K16" s="1802" t="n">
        <v>1</v>
      </c>
      <c r="L16" s="1802" t="n">
        <v>1</v>
      </c>
      <c r="M16" s="1801" t="n">
        <v>2.22222222222222</v>
      </c>
      <c r="N16" s="1743"/>
      <c r="O16" s="1743"/>
      <c r="P16" s="1743"/>
      <c r="Q16" s="1743"/>
      <c r="R16" s="1743"/>
    </row>
    <row r="17" customFormat="false" ht="18" hidden="false" customHeight="false" outlineLevel="0" collapsed="false">
      <c r="A17" s="1799" t="n">
        <v>8</v>
      </c>
      <c r="B17" s="1796" t="s">
        <v>1875</v>
      </c>
      <c r="C17" s="1797" t="n">
        <v>15</v>
      </c>
      <c r="D17" s="1797" t="n">
        <v>69</v>
      </c>
      <c r="E17" s="1799" t="n">
        <v>2</v>
      </c>
      <c r="F17" s="1799" t="n">
        <v>11</v>
      </c>
      <c r="G17" s="1800" t="n">
        <v>13.3333333333333</v>
      </c>
      <c r="H17" s="1799"/>
      <c r="I17" s="1799"/>
      <c r="J17" s="1801" t="n">
        <v>0</v>
      </c>
      <c r="K17" s="1802" t="n">
        <v>2</v>
      </c>
      <c r="L17" s="1802" t="n">
        <v>11</v>
      </c>
      <c r="M17" s="1801" t="n">
        <v>13.3333333333333</v>
      </c>
      <c r="N17" s="1743"/>
      <c r="O17" s="1743"/>
      <c r="P17" s="1743"/>
      <c r="Q17" s="1743"/>
      <c r="R17" s="1743"/>
    </row>
    <row r="18" customFormat="false" ht="18" hidden="false" customHeight="false" outlineLevel="0" collapsed="false">
      <c r="A18" s="1799" t="n">
        <v>9</v>
      </c>
      <c r="B18" s="1796" t="s">
        <v>1876</v>
      </c>
      <c r="C18" s="1797" t="n">
        <v>12</v>
      </c>
      <c r="D18" s="1797" t="n">
        <v>42</v>
      </c>
      <c r="E18" s="1799" t="n">
        <v>1</v>
      </c>
      <c r="F18" s="1799" t="n">
        <v>2</v>
      </c>
      <c r="G18" s="1800" t="n">
        <v>8.33333333333333</v>
      </c>
      <c r="H18" s="1799"/>
      <c r="I18" s="1799"/>
      <c r="J18" s="1801" t="n">
        <v>0</v>
      </c>
      <c r="K18" s="1802" t="n">
        <v>1</v>
      </c>
      <c r="L18" s="1802" t="n">
        <v>2</v>
      </c>
      <c r="M18" s="1801" t="n">
        <v>8.33333333333333</v>
      </c>
      <c r="N18" s="1743"/>
      <c r="O18" s="1743"/>
      <c r="P18" s="1743"/>
      <c r="Q18" s="1743"/>
      <c r="R18" s="1743"/>
    </row>
    <row r="19" customFormat="false" ht="18" hidden="false" customHeight="false" outlineLevel="0" collapsed="false">
      <c r="A19" s="1795" t="n">
        <v>10</v>
      </c>
      <c r="B19" s="1796" t="s">
        <v>1643</v>
      </c>
      <c r="C19" s="1797" t="n">
        <v>57</v>
      </c>
      <c r="D19" s="1797" t="n">
        <v>239</v>
      </c>
      <c r="E19" s="1799" t="n">
        <v>3</v>
      </c>
      <c r="F19" s="1799" t="n">
        <v>12</v>
      </c>
      <c r="G19" s="1800" t="n">
        <v>5.26315789473684</v>
      </c>
      <c r="H19" s="1799" t="n">
        <v>2</v>
      </c>
      <c r="I19" s="1795" t="n">
        <v>8</v>
      </c>
      <c r="J19" s="1801" t="n">
        <v>3.50877192982456</v>
      </c>
      <c r="K19" s="1802" t="n">
        <v>5</v>
      </c>
      <c r="L19" s="1802" t="n">
        <v>20</v>
      </c>
      <c r="M19" s="1801" t="n">
        <v>8.7719298245614</v>
      </c>
      <c r="N19" s="1743"/>
      <c r="O19" s="1743"/>
      <c r="P19" s="1743"/>
      <c r="Q19" s="1743"/>
      <c r="R19" s="1743"/>
    </row>
    <row r="20" customFormat="false" ht="18" hidden="false" customHeight="false" outlineLevel="0" collapsed="false">
      <c r="A20" s="1795" t="n">
        <v>11</v>
      </c>
      <c r="B20" s="1796" t="s">
        <v>1877</v>
      </c>
      <c r="C20" s="1797" t="n">
        <v>61</v>
      </c>
      <c r="D20" s="1797" t="n">
        <v>255</v>
      </c>
      <c r="E20" s="1799" t="n">
        <v>1</v>
      </c>
      <c r="F20" s="1799" t="n">
        <v>7</v>
      </c>
      <c r="G20" s="1800" t="n">
        <v>1.63934426229508</v>
      </c>
      <c r="H20" s="1799"/>
      <c r="I20" s="1795"/>
      <c r="J20" s="1801" t="n">
        <v>0</v>
      </c>
      <c r="K20" s="1802" t="n">
        <v>1</v>
      </c>
      <c r="L20" s="1802" t="n">
        <v>7</v>
      </c>
      <c r="M20" s="1801" t="n">
        <v>1.63934426229508</v>
      </c>
      <c r="N20" s="1743"/>
      <c r="O20" s="1743"/>
      <c r="P20" s="1743"/>
      <c r="Q20" s="1743"/>
      <c r="R20" s="1743"/>
    </row>
    <row r="21" customFormat="false" ht="18" hidden="false" customHeight="false" outlineLevel="0" collapsed="false">
      <c r="A21" s="1795" t="n">
        <v>12</v>
      </c>
      <c r="B21" s="1796" t="s">
        <v>296</v>
      </c>
      <c r="C21" s="1797" t="n">
        <v>72</v>
      </c>
      <c r="D21" s="1797" t="n">
        <v>323</v>
      </c>
      <c r="E21" s="1799" t="n">
        <v>2</v>
      </c>
      <c r="F21" s="1799" t="n">
        <v>4</v>
      </c>
      <c r="G21" s="1800" t="n">
        <v>2.77777777777778</v>
      </c>
      <c r="H21" s="1799" t="n">
        <v>8</v>
      </c>
      <c r="I21" s="1795" t="n">
        <v>37</v>
      </c>
      <c r="J21" s="1801" t="n">
        <v>11.1111111111111</v>
      </c>
      <c r="K21" s="1802" t="n">
        <v>10</v>
      </c>
      <c r="L21" s="1802" t="n">
        <v>41</v>
      </c>
      <c r="M21" s="1801" t="n">
        <v>13.8888888888889</v>
      </c>
      <c r="N21" s="1743"/>
      <c r="O21" s="1743"/>
      <c r="P21" s="1743"/>
      <c r="Q21" s="1743"/>
      <c r="R21" s="1743"/>
    </row>
    <row r="22" customFormat="false" ht="18" hidden="false" customHeight="false" outlineLevel="0" collapsed="false">
      <c r="A22" s="1795" t="n">
        <v>13</v>
      </c>
      <c r="B22" s="1796" t="s">
        <v>1878</v>
      </c>
      <c r="C22" s="1797" t="n">
        <v>53</v>
      </c>
      <c r="D22" s="1797" t="n">
        <v>308</v>
      </c>
      <c r="E22" s="1799" t="n">
        <v>11</v>
      </c>
      <c r="F22" s="1799" t="n">
        <v>57</v>
      </c>
      <c r="G22" s="1800" t="n">
        <v>20.7547169811321</v>
      </c>
      <c r="H22" s="1799" t="n">
        <v>20</v>
      </c>
      <c r="I22" s="1795" t="n">
        <v>95</v>
      </c>
      <c r="J22" s="1801" t="n">
        <v>37.7358490566038</v>
      </c>
      <c r="K22" s="1802" t="n">
        <v>31</v>
      </c>
      <c r="L22" s="1802" t="n">
        <v>152</v>
      </c>
      <c r="M22" s="1801" t="n">
        <v>58.4905660377358</v>
      </c>
      <c r="N22" s="1743"/>
      <c r="O22" s="1743"/>
      <c r="P22" s="1743"/>
      <c r="Q22" s="1743"/>
      <c r="R22" s="1743"/>
    </row>
    <row r="23" customFormat="false" ht="18" hidden="false" customHeight="false" outlineLevel="0" collapsed="false">
      <c r="A23" s="1795" t="n">
        <v>14</v>
      </c>
      <c r="B23" s="1796" t="s">
        <v>1879</v>
      </c>
      <c r="C23" s="1797" t="n">
        <v>78</v>
      </c>
      <c r="D23" s="1797" t="n">
        <v>328</v>
      </c>
      <c r="E23" s="1799" t="n">
        <v>2</v>
      </c>
      <c r="F23" s="1799" t="n">
        <v>3</v>
      </c>
      <c r="G23" s="1800" t="n">
        <v>2.56410256410256</v>
      </c>
      <c r="H23" s="1799"/>
      <c r="I23" s="1795"/>
      <c r="J23" s="1801" t="n">
        <v>0</v>
      </c>
      <c r="K23" s="1802" t="n">
        <v>2</v>
      </c>
      <c r="L23" s="1802" t="n">
        <v>3</v>
      </c>
      <c r="M23" s="1801" t="n">
        <v>2.56410256410256</v>
      </c>
      <c r="N23" s="1743"/>
      <c r="O23" s="1743"/>
      <c r="P23" s="1743"/>
      <c r="Q23" s="1743"/>
      <c r="R23" s="1743"/>
    </row>
    <row r="24" customFormat="false" ht="18" hidden="false" customHeight="false" outlineLevel="0" collapsed="false">
      <c r="A24" s="1795" t="n">
        <v>15</v>
      </c>
      <c r="B24" s="1796" t="s">
        <v>1880</v>
      </c>
      <c r="C24" s="1797" t="n">
        <v>102</v>
      </c>
      <c r="D24" s="1797" t="n">
        <v>439</v>
      </c>
      <c r="E24" s="1799" t="n">
        <v>4</v>
      </c>
      <c r="F24" s="1799" t="n">
        <v>15</v>
      </c>
      <c r="G24" s="1800" t="n">
        <v>3.92156862745098</v>
      </c>
      <c r="H24" s="1799" t="n">
        <v>2</v>
      </c>
      <c r="I24" s="1795" t="n">
        <v>9</v>
      </c>
      <c r="J24" s="1801" t="n">
        <v>1.96078431372549</v>
      </c>
      <c r="K24" s="1802" t="n">
        <v>6</v>
      </c>
      <c r="L24" s="1802" t="n">
        <v>24</v>
      </c>
      <c r="M24" s="1801" t="n">
        <v>5.88235294117647</v>
      </c>
      <c r="N24" s="1743"/>
      <c r="O24" s="1743"/>
      <c r="P24" s="1743"/>
      <c r="Q24" s="1743"/>
      <c r="R24" s="1743"/>
    </row>
    <row r="25" customFormat="false" ht="27.6" hidden="false" customHeight="false" outlineLevel="0" collapsed="false">
      <c r="A25" s="1795" t="n">
        <v>16</v>
      </c>
      <c r="B25" s="1796" t="s">
        <v>1881</v>
      </c>
      <c r="C25" s="1797" t="n">
        <v>26</v>
      </c>
      <c r="D25" s="1797" t="n">
        <v>133</v>
      </c>
      <c r="E25" s="1799" t="n">
        <v>5</v>
      </c>
      <c r="F25" s="1799" t="n">
        <v>21</v>
      </c>
      <c r="G25" s="1800" t="n">
        <v>19.2307692307692</v>
      </c>
      <c r="H25" s="1799"/>
      <c r="I25" s="1795"/>
      <c r="J25" s="1801" t="n">
        <v>0</v>
      </c>
      <c r="K25" s="1802" t="n">
        <v>5</v>
      </c>
      <c r="L25" s="1802" t="n">
        <v>21</v>
      </c>
      <c r="M25" s="1801" t="n">
        <v>19.2307692307692</v>
      </c>
      <c r="N25" s="1743"/>
      <c r="O25" s="1743"/>
      <c r="P25" s="1743"/>
      <c r="Q25" s="1743"/>
      <c r="R25" s="1743"/>
    </row>
    <row r="26" customFormat="false" ht="27.6" hidden="false" customHeight="false" outlineLevel="0" collapsed="false">
      <c r="A26" s="1795" t="n">
        <v>17</v>
      </c>
      <c r="B26" s="1796" t="s">
        <v>1882</v>
      </c>
      <c r="C26" s="1797" t="n">
        <v>36</v>
      </c>
      <c r="D26" s="1797" t="n">
        <v>163</v>
      </c>
      <c r="E26" s="1799" t="n">
        <v>6</v>
      </c>
      <c r="F26" s="1799" t="n">
        <v>32</v>
      </c>
      <c r="G26" s="1800" t="n">
        <v>16.6666666666667</v>
      </c>
      <c r="H26" s="1799" t="n">
        <v>1</v>
      </c>
      <c r="I26" s="1795" t="n">
        <v>4</v>
      </c>
      <c r="J26" s="1801" t="n">
        <v>2.77777777777778</v>
      </c>
      <c r="K26" s="1802" t="n">
        <v>7</v>
      </c>
      <c r="L26" s="1802" t="n">
        <v>36</v>
      </c>
      <c r="M26" s="1801" t="n">
        <v>19.4444444444444</v>
      </c>
      <c r="N26" s="1743"/>
      <c r="O26" s="1743"/>
      <c r="P26" s="1743"/>
      <c r="Q26" s="1743"/>
      <c r="R26" s="1743"/>
    </row>
    <row r="27" customFormat="false" ht="18" hidden="false" customHeight="false" outlineLevel="0" collapsed="false">
      <c r="A27" s="1795" t="n">
        <v>18</v>
      </c>
      <c r="B27" s="1796" t="s">
        <v>1883</v>
      </c>
      <c r="C27" s="1795" t="n">
        <v>65</v>
      </c>
      <c r="D27" s="1795" t="n">
        <v>286</v>
      </c>
      <c r="E27" s="1799"/>
      <c r="F27" s="1799"/>
      <c r="G27" s="1800" t="n">
        <v>0</v>
      </c>
      <c r="H27" s="1799" t="n">
        <v>1</v>
      </c>
      <c r="I27" s="1795" t="n">
        <v>3</v>
      </c>
      <c r="J27" s="1801" t="n">
        <v>1.53846153846154</v>
      </c>
      <c r="K27" s="1802" t="n">
        <v>1</v>
      </c>
      <c r="L27" s="1802" t="n">
        <v>3</v>
      </c>
      <c r="M27" s="1801" t="n">
        <v>1.53846153846154</v>
      </c>
      <c r="N27" s="1743"/>
      <c r="O27" s="1743"/>
      <c r="P27" s="1743"/>
      <c r="Q27" s="1743"/>
      <c r="R27" s="1743"/>
    </row>
    <row r="28" customFormat="false" ht="18" hidden="false" customHeight="false" outlineLevel="0" collapsed="false">
      <c r="A28" s="1795" t="n">
        <v>19</v>
      </c>
      <c r="B28" s="1796" t="s">
        <v>1884</v>
      </c>
      <c r="C28" s="1795" t="n">
        <v>55</v>
      </c>
      <c r="D28" s="1795" t="n">
        <v>243</v>
      </c>
      <c r="E28" s="1799" t="n">
        <v>3</v>
      </c>
      <c r="F28" s="1799" t="n">
        <v>9</v>
      </c>
      <c r="G28" s="1800" t="n">
        <v>5.45454545454545</v>
      </c>
      <c r="H28" s="1799" t="n">
        <v>1</v>
      </c>
      <c r="I28" s="1795" t="n">
        <v>9</v>
      </c>
      <c r="J28" s="1801" t="n">
        <v>1.81818181818182</v>
      </c>
      <c r="K28" s="1802" t="n">
        <v>4</v>
      </c>
      <c r="L28" s="1802" t="n">
        <v>18</v>
      </c>
      <c r="M28" s="1801" t="n">
        <v>7.27272727272727</v>
      </c>
      <c r="N28" s="1743"/>
      <c r="O28" s="1743"/>
      <c r="P28" s="1743"/>
      <c r="Q28" s="1743"/>
      <c r="R28" s="1743"/>
    </row>
    <row r="29" customFormat="false" ht="18" hidden="false" customHeight="false" outlineLevel="0" collapsed="false">
      <c r="A29" s="1795" t="n">
        <v>20</v>
      </c>
      <c r="B29" s="1796" t="s">
        <v>1885</v>
      </c>
      <c r="C29" s="1795" t="n">
        <v>37</v>
      </c>
      <c r="D29" s="1795" t="n">
        <v>200</v>
      </c>
      <c r="E29" s="1799" t="n">
        <v>3</v>
      </c>
      <c r="F29" s="1799" t="n">
        <v>17</v>
      </c>
      <c r="G29" s="1800" t="n">
        <v>8.10810810810811</v>
      </c>
      <c r="H29" s="1799"/>
      <c r="I29" s="1795"/>
      <c r="J29" s="1801" t="n">
        <v>0</v>
      </c>
      <c r="K29" s="1802" t="n">
        <v>3</v>
      </c>
      <c r="L29" s="1802" t="n">
        <v>17</v>
      </c>
      <c r="M29" s="1801" t="n">
        <v>8.10810810810811</v>
      </c>
      <c r="N29" s="1743"/>
      <c r="O29" s="1743"/>
      <c r="P29" s="1743"/>
      <c r="Q29" s="1743"/>
      <c r="R29" s="1743"/>
    </row>
    <row r="30" customFormat="false" ht="18" hidden="false" customHeight="false" outlineLevel="0" collapsed="false">
      <c r="A30" s="1795" t="n">
        <v>21</v>
      </c>
      <c r="B30" s="1796" t="s">
        <v>1886</v>
      </c>
      <c r="C30" s="1795" t="n">
        <v>56</v>
      </c>
      <c r="D30" s="1795" t="n">
        <v>260</v>
      </c>
      <c r="E30" s="1799"/>
      <c r="F30" s="1799"/>
      <c r="G30" s="1800" t="n">
        <v>0</v>
      </c>
      <c r="H30" s="1799" t="n">
        <v>2</v>
      </c>
      <c r="I30" s="1795" t="n">
        <v>18</v>
      </c>
      <c r="J30" s="1801" t="n">
        <v>3.57142857142857</v>
      </c>
      <c r="K30" s="1802" t="n">
        <v>2</v>
      </c>
      <c r="L30" s="1802" t="n">
        <v>18</v>
      </c>
      <c r="M30" s="1801" t="n">
        <v>3.57142857142857</v>
      </c>
      <c r="N30" s="1743"/>
      <c r="O30" s="1743"/>
      <c r="P30" s="1743"/>
      <c r="Q30" s="1743"/>
      <c r="R30" s="1743"/>
    </row>
    <row r="31" customFormat="false" ht="18" hidden="false" customHeight="false" outlineLevel="0" collapsed="false">
      <c r="A31" s="1795" t="n">
        <v>22</v>
      </c>
      <c r="B31" s="1796" t="s">
        <v>1887</v>
      </c>
      <c r="C31" s="1795" t="n">
        <v>59</v>
      </c>
      <c r="D31" s="1795" t="n">
        <v>296</v>
      </c>
      <c r="E31" s="1799" t="n">
        <v>2</v>
      </c>
      <c r="F31" s="1799" t="n">
        <v>11</v>
      </c>
      <c r="G31" s="1800" t="n">
        <v>3.38983050847458</v>
      </c>
      <c r="H31" s="1799" t="n">
        <v>1</v>
      </c>
      <c r="I31" s="1795" t="n">
        <v>4</v>
      </c>
      <c r="J31" s="1801" t="n">
        <v>1.69491525423729</v>
      </c>
      <c r="K31" s="1802" t="n">
        <v>3</v>
      </c>
      <c r="L31" s="1802" t="n">
        <v>15</v>
      </c>
      <c r="M31" s="1801" t="n">
        <v>5.08474576271187</v>
      </c>
      <c r="N31" s="1743"/>
      <c r="O31" s="1743"/>
      <c r="P31" s="1743"/>
      <c r="Q31" s="1743"/>
      <c r="R31" s="1743"/>
    </row>
    <row r="32" customFormat="false" ht="18" hidden="false" customHeight="false" outlineLevel="0" collapsed="false">
      <c r="A32" s="1795" t="n">
        <v>23</v>
      </c>
      <c r="B32" s="1796" t="s">
        <v>1888</v>
      </c>
      <c r="C32" s="1795" t="n">
        <v>43</v>
      </c>
      <c r="D32" s="1795" t="n">
        <v>219</v>
      </c>
      <c r="E32" s="1799" t="n">
        <v>3</v>
      </c>
      <c r="F32" s="1799" t="n">
        <v>17</v>
      </c>
      <c r="G32" s="1800" t="n">
        <v>6.97674418604651</v>
      </c>
      <c r="H32" s="1799" t="n">
        <v>1</v>
      </c>
      <c r="I32" s="1795" t="n">
        <v>4</v>
      </c>
      <c r="J32" s="1801" t="n">
        <v>2.32558139534884</v>
      </c>
      <c r="K32" s="1802" t="n">
        <v>4</v>
      </c>
      <c r="L32" s="1802" t="n">
        <v>21</v>
      </c>
      <c r="M32" s="1801" t="n">
        <v>9.30232558139535</v>
      </c>
      <c r="N32" s="1743"/>
      <c r="O32" s="1743"/>
      <c r="P32" s="1743"/>
      <c r="Q32" s="1743"/>
      <c r="R32" s="1743"/>
    </row>
    <row r="33" customFormat="false" ht="18" hidden="false" customHeight="false" outlineLevel="0" collapsed="false">
      <c r="A33" s="1803" t="n">
        <v>24</v>
      </c>
      <c r="B33" s="1804" t="s">
        <v>1889</v>
      </c>
      <c r="C33" s="1803" t="n">
        <v>39</v>
      </c>
      <c r="D33" s="1803" t="n">
        <v>198</v>
      </c>
      <c r="E33" s="1805"/>
      <c r="F33" s="1805"/>
      <c r="G33" s="1806" t="n">
        <v>0</v>
      </c>
      <c r="H33" s="1805"/>
      <c r="I33" s="1803"/>
      <c r="J33" s="1807" t="n">
        <v>0</v>
      </c>
      <c r="K33" s="1808" t="n">
        <v>0</v>
      </c>
      <c r="L33" s="1808" t="n">
        <v>0</v>
      </c>
      <c r="M33" s="1807" t="n">
        <v>0</v>
      </c>
      <c r="N33" s="1809"/>
      <c r="O33" s="1809"/>
      <c r="P33" s="1809"/>
      <c r="Q33" s="1809"/>
      <c r="R33" s="1809"/>
    </row>
    <row r="34" customFormat="false" ht="18" hidden="false" customHeight="false" outlineLevel="0" collapsed="false">
      <c r="A34" s="179"/>
      <c r="B34" s="179" t="s">
        <v>265</v>
      </c>
      <c r="C34" s="805" t="n">
        <v>1342</v>
      </c>
      <c r="D34" s="805" t="n">
        <v>5954</v>
      </c>
      <c r="E34" s="1810" t="n">
        <v>52</v>
      </c>
      <c r="F34" s="1810" t="n">
        <v>222</v>
      </c>
      <c r="G34" s="441" t="n">
        <v>3.87481371087928</v>
      </c>
      <c r="H34" s="1810" t="n">
        <v>56</v>
      </c>
      <c r="I34" s="875" t="n">
        <v>260</v>
      </c>
      <c r="J34" s="40" t="n">
        <v>4.17287630402385</v>
      </c>
      <c r="K34" s="497" t="n">
        <v>108</v>
      </c>
      <c r="L34" s="497" t="n">
        <v>482</v>
      </c>
      <c r="M34" s="40" t="n">
        <v>8.04769001490313</v>
      </c>
      <c r="N34" s="267"/>
      <c r="O34" s="267"/>
      <c r="P34" s="267"/>
      <c r="Q34" s="267"/>
      <c r="R34" s="267"/>
    </row>
    <row r="35" customFormat="false" ht="18" hidden="false" customHeight="false" outlineLevel="0" collapsed="false">
      <c r="A35" s="488"/>
      <c r="B35" s="489"/>
      <c r="C35" s="489"/>
      <c r="D35" s="489"/>
      <c r="E35" s="489"/>
      <c r="F35" s="489"/>
      <c r="G35" s="491"/>
      <c r="H35" s="489"/>
      <c r="I35" s="489"/>
      <c r="J35" s="492"/>
      <c r="K35" s="492"/>
      <c r="L35" s="492"/>
      <c r="M35" s="492"/>
    </row>
    <row r="36" customFormat="false" ht="18" hidden="false" customHeight="false" outlineLevel="0" collapsed="false">
      <c r="A36" s="488"/>
      <c r="B36" s="489"/>
      <c r="C36" s="489"/>
      <c r="D36" s="489"/>
      <c r="E36" s="489"/>
      <c r="F36" s="489"/>
      <c r="G36" s="491"/>
      <c r="H36" s="489"/>
      <c r="I36" s="489"/>
      <c r="J36" s="492"/>
      <c r="K36" s="492"/>
      <c r="L36" s="492"/>
      <c r="M36" s="492"/>
    </row>
    <row r="37" customFormat="false" ht="18" hidden="false" customHeight="false" outlineLevel="0" collapsed="false">
      <c r="A37" s="488"/>
      <c r="B37" s="489"/>
      <c r="C37" s="489"/>
      <c r="D37" s="489"/>
      <c r="E37" s="489"/>
      <c r="F37" s="489"/>
      <c r="G37" s="489"/>
      <c r="H37" s="489"/>
      <c r="I37" s="489"/>
      <c r="J37" s="489"/>
      <c r="K37" s="489"/>
      <c r="L37" s="489"/>
      <c r="M37" s="489"/>
    </row>
    <row r="38" customFormat="false" ht="18" hidden="false" customHeight="false" outlineLevel="0" collapsed="false">
      <c r="A38" s="488"/>
      <c r="B38" s="489"/>
      <c r="C38" s="489"/>
      <c r="D38" s="489"/>
      <c r="E38" s="489"/>
      <c r="F38" s="489"/>
      <c r="G38" s="491"/>
      <c r="H38" s="489"/>
      <c r="I38" s="489"/>
      <c r="J38" s="492"/>
      <c r="K38" s="492"/>
      <c r="L38" s="492"/>
      <c r="M38" s="492"/>
    </row>
    <row r="39" customFormat="false" ht="18" hidden="false" customHeight="false" outlineLevel="0" collapsed="false">
      <c r="A39" s="488"/>
      <c r="B39" s="489"/>
      <c r="C39" s="489"/>
      <c r="D39" s="489"/>
      <c r="E39" s="489"/>
      <c r="F39" s="489"/>
      <c r="G39" s="491"/>
      <c r="H39" s="489"/>
      <c r="I39" s="489"/>
      <c r="J39" s="492"/>
      <c r="K39" s="492"/>
      <c r="L39" s="492"/>
      <c r="M39" s="492"/>
    </row>
    <row r="40" customFormat="false" ht="18" hidden="false" customHeight="false" outlineLevel="0" collapsed="false">
      <c r="A40" s="488"/>
      <c r="B40" s="489"/>
      <c r="C40" s="489"/>
      <c r="D40" s="489"/>
      <c r="E40" s="489"/>
      <c r="F40" s="489"/>
      <c r="G40" s="491"/>
      <c r="H40" s="489"/>
      <c r="I40" s="489"/>
      <c r="J40" s="492"/>
      <c r="K40" s="492"/>
      <c r="L40" s="492"/>
      <c r="M40" s="492"/>
    </row>
    <row r="41" customFormat="false" ht="18" hidden="false" customHeight="false" outlineLevel="0" collapsed="false">
      <c r="A41" s="488"/>
      <c r="B41" s="489"/>
      <c r="C41" s="489"/>
      <c r="D41" s="489"/>
      <c r="E41" s="489"/>
      <c r="F41" s="489"/>
      <c r="G41" s="491"/>
      <c r="H41" s="489"/>
      <c r="I41" s="489"/>
      <c r="J41" s="492"/>
      <c r="K41" s="492"/>
      <c r="L41" s="492"/>
      <c r="M41" s="492"/>
    </row>
    <row r="42" customFormat="false" ht="18" hidden="false" customHeight="false" outlineLevel="0" collapsed="false">
      <c r="A42" s="488"/>
      <c r="B42" s="489"/>
      <c r="C42" s="489"/>
      <c r="D42" s="489"/>
      <c r="E42" s="489"/>
      <c r="F42" s="489"/>
      <c r="G42" s="491"/>
      <c r="H42" s="489"/>
      <c r="I42" s="489"/>
      <c r="J42" s="492"/>
      <c r="K42" s="492"/>
      <c r="L42" s="492"/>
      <c r="M42" s="492"/>
    </row>
    <row r="43" customFormat="false" ht="18" hidden="false" customHeight="false" outlineLevel="0" collapsed="false">
      <c r="A43" s="488"/>
      <c r="B43" s="489"/>
      <c r="C43" s="489"/>
      <c r="D43" s="489"/>
      <c r="E43" s="489"/>
      <c r="F43" s="489"/>
      <c r="G43" s="491"/>
      <c r="H43" s="489"/>
      <c r="I43" s="489"/>
      <c r="J43" s="492"/>
      <c r="K43" s="492"/>
      <c r="L43" s="492"/>
      <c r="M43" s="492"/>
    </row>
    <row r="44" customFormat="false" ht="18" hidden="false" customHeight="false" outlineLevel="0" collapsed="false">
      <c r="A44" s="488"/>
      <c r="B44" s="489"/>
      <c r="C44" s="489"/>
      <c r="D44" s="489"/>
      <c r="E44" s="489"/>
      <c r="F44" s="489"/>
      <c r="G44" s="491"/>
      <c r="H44" s="489"/>
      <c r="I44" s="489"/>
      <c r="J44" s="492"/>
      <c r="K44" s="492"/>
      <c r="L44" s="492"/>
      <c r="M44" s="492"/>
    </row>
  </sheetData>
  <mergeCells count="15">
    <mergeCell ref="A1:B1"/>
    <mergeCell ref="A2:R2"/>
    <mergeCell ref="A3:R3"/>
    <mergeCell ref="D4:F4"/>
    <mergeCell ref="A5:A7"/>
    <mergeCell ref="B5:B7"/>
    <mergeCell ref="C5:D6"/>
    <mergeCell ref="E5:Q5"/>
    <mergeCell ref="R5:R8"/>
    <mergeCell ref="E6:G6"/>
    <mergeCell ref="H6:J6"/>
    <mergeCell ref="K6:M6"/>
    <mergeCell ref="N6:P6"/>
    <mergeCell ref="Q6:Q7"/>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R34"/>
    </sheetView>
  </sheetViews>
  <sheetFormatPr defaultColWidth="8.79296875" defaultRowHeight="18" zeroHeight="false" outlineLevelRow="0" outlineLevelCol="0"/>
  <sheetData>
    <row r="1" customFormat="false" ht="18" hidden="false" customHeight="false" outlineLevel="0" collapsed="false">
      <c r="A1" s="105" t="s">
        <v>199</v>
      </c>
      <c r="B1" s="105"/>
      <c r="C1" s="105"/>
      <c r="D1" s="105"/>
      <c r="E1" s="105"/>
      <c r="F1" s="105"/>
      <c r="G1" s="106"/>
      <c r="H1" s="105"/>
      <c r="I1" s="105"/>
      <c r="J1" s="106"/>
      <c r="K1" s="105" t="s">
        <v>1</v>
      </c>
      <c r="L1" s="105"/>
      <c r="M1" s="105"/>
      <c r="N1" s="105"/>
      <c r="O1" s="105"/>
      <c r="P1" s="105"/>
      <c r="Q1" s="105"/>
      <c r="R1" s="105"/>
    </row>
    <row r="2" customFormat="false" ht="18" hidden="false" customHeight="false" outlineLevel="0" collapsed="false">
      <c r="A2" s="107"/>
      <c r="B2" s="107"/>
      <c r="C2" s="107"/>
      <c r="D2" s="107"/>
      <c r="E2" s="107"/>
      <c r="F2" s="107"/>
      <c r="G2" s="107"/>
      <c r="H2" s="107"/>
      <c r="I2" s="107"/>
      <c r="J2" s="107"/>
      <c r="K2" s="107"/>
      <c r="L2" s="107"/>
    </row>
    <row r="3" customFormat="false" ht="18" hidden="false" customHeight="false" outlineLevel="0" collapsed="false">
      <c r="A3" s="3" t="s">
        <v>97</v>
      </c>
      <c r="B3" s="3"/>
      <c r="C3" s="3"/>
      <c r="D3" s="3"/>
      <c r="E3" s="3"/>
      <c r="F3" s="3"/>
      <c r="G3" s="3"/>
      <c r="H3" s="3"/>
      <c r="I3" s="3"/>
      <c r="J3" s="3"/>
      <c r="K3" s="3"/>
      <c r="L3" s="3"/>
      <c r="M3" s="3"/>
      <c r="N3" s="3"/>
      <c r="O3" s="3"/>
      <c r="P3" s="3"/>
      <c r="Q3" s="3"/>
      <c r="R3" s="3"/>
    </row>
    <row r="4" customFormat="false" ht="18.75" hidden="false" customHeight="true" outlineLevel="0" collapsed="false">
      <c r="A4" s="108" t="s">
        <v>200</v>
      </c>
      <c r="B4" s="108"/>
      <c r="C4" s="108"/>
      <c r="D4" s="108"/>
      <c r="E4" s="108"/>
      <c r="F4" s="108"/>
      <c r="G4" s="108"/>
      <c r="H4" s="108"/>
      <c r="I4" s="108"/>
      <c r="J4" s="108"/>
      <c r="K4" s="108"/>
      <c r="L4" s="108"/>
      <c r="M4" s="108"/>
      <c r="N4" s="108"/>
      <c r="O4" s="108"/>
      <c r="P4" s="108"/>
      <c r="Q4" s="108"/>
      <c r="R4" s="108"/>
    </row>
    <row r="5" customFormat="false" ht="18.75" hidden="false" customHeight="true" outlineLevel="0" collapsed="false">
      <c r="A5" s="5" t="s">
        <v>4</v>
      </c>
      <c r="B5" s="6" t="s">
        <v>5</v>
      </c>
      <c r="C5" s="5" t="s">
        <v>6</v>
      </c>
      <c r="D5" s="5"/>
      <c r="E5" s="7" t="s">
        <v>201</v>
      </c>
      <c r="F5" s="7"/>
      <c r="G5" s="7"/>
      <c r="H5" s="7"/>
      <c r="I5" s="7"/>
      <c r="J5" s="7"/>
      <c r="K5" s="7"/>
      <c r="L5" s="7"/>
      <c r="M5" s="7"/>
      <c r="N5" s="7"/>
      <c r="O5" s="7"/>
      <c r="P5" s="7"/>
      <c r="Q5" s="7"/>
      <c r="R5" s="5" t="s">
        <v>8</v>
      </c>
    </row>
    <row r="6" customFormat="false" ht="18" hidden="false" customHeight="true" outlineLevel="0" collapsed="false">
      <c r="A6" s="5"/>
      <c r="B6" s="6"/>
      <c r="C6" s="5"/>
      <c r="D6" s="5"/>
      <c r="E6" s="5" t="s">
        <v>9</v>
      </c>
      <c r="F6" s="5"/>
      <c r="G6" s="5"/>
      <c r="H6" s="5" t="s">
        <v>10</v>
      </c>
      <c r="I6" s="5"/>
      <c r="J6" s="5"/>
      <c r="K6" s="5" t="s">
        <v>11</v>
      </c>
      <c r="L6" s="5"/>
      <c r="M6" s="5"/>
      <c r="N6" s="8" t="s">
        <v>12</v>
      </c>
      <c r="O6" s="8"/>
      <c r="P6" s="8"/>
      <c r="Q6" s="8" t="s">
        <v>13</v>
      </c>
      <c r="R6" s="5"/>
    </row>
    <row r="7" customFormat="false" ht="31.2" hidden="false" customHeight="false" outlineLevel="0" collapsed="false">
      <c r="A7" s="5"/>
      <c r="B7" s="6"/>
      <c r="C7" s="5" t="s">
        <v>14</v>
      </c>
      <c r="D7" s="5" t="s">
        <v>15</v>
      </c>
      <c r="E7" s="5" t="s">
        <v>14</v>
      </c>
      <c r="F7" s="5" t="s">
        <v>15</v>
      </c>
      <c r="G7" s="10" t="s">
        <v>16</v>
      </c>
      <c r="H7" s="5" t="s">
        <v>14</v>
      </c>
      <c r="I7" s="5" t="s">
        <v>15</v>
      </c>
      <c r="J7" s="10" t="s">
        <v>16</v>
      </c>
      <c r="K7" s="5" t="s">
        <v>14</v>
      </c>
      <c r="L7" s="5" t="s">
        <v>15</v>
      </c>
      <c r="M7" s="10" t="s">
        <v>16</v>
      </c>
      <c r="N7" s="8" t="s">
        <v>14</v>
      </c>
      <c r="O7" s="8" t="s">
        <v>15</v>
      </c>
      <c r="P7" s="11" t="s">
        <v>16</v>
      </c>
      <c r="Q7" s="8"/>
      <c r="R7" s="8"/>
    </row>
    <row r="8" customFormat="false" ht="31.2" hidden="false" customHeight="false" outlineLevel="0" collapsed="false">
      <c r="A8" s="12" t="s">
        <v>17</v>
      </c>
      <c r="B8" s="12" t="s">
        <v>18</v>
      </c>
      <c r="C8" s="12" t="n">
        <v>1</v>
      </c>
      <c r="D8" s="12" t="n">
        <v>2</v>
      </c>
      <c r="E8" s="12" t="n">
        <v>3</v>
      </c>
      <c r="F8" s="12" t="n">
        <v>4</v>
      </c>
      <c r="G8" s="14" t="s">
        <v>19</v>
      </c>
      <c r="H8" s="12" t="n">
        <v>6</v>
      </c>
      <c r="I8" s="12" t="n">
        <v>7</v>
      </c>
      <c r="J8" s="14" t="s">
        <v>20</v>
      </c>
      <c r="K8" s="13" t="s">
        <v>21</v>
      </c>
      <c r="L8" s="13" t="s">
        <v>22</v>
      </c>
      <c r="M8" s="13" t="s">
        <v>23</v>
      </c>
      <c r="N8" s="13" t="n">
        <v>11</v>
      </c>
      <c r="O8" s="13" t="n">
        <v>12</v>
      </c>
      <c r="P8" s="13" t="s">
        <v>24</v>
      </c>
      <c r="Q8" s="13" t="n">
        <v>14</v>
      </c>
      <c r="R8" s="13" t="n">
        <v>15</v>
      </c>
    </row>
    <row r="9" customFormat="false" ht="18.75" hidden="false" customHeight="true" outlineLevel="0" collapsed="false">
      <c r="A9" s="101" t="n">
        <v>1</v>
      </c>
      <c r="B9" s="109" t="s">
        <v>202</v>
      </c>
      <c r="C9" s="110" t="n">
        <v>434</v>
      </c>
      <c r="D9" s="101" t="n">
        <v>1694</v>
      </c>
      <c r="E9" s="101" t="n">
        <v>1</v>
      </c>
      <c r="F9" s="101" t="n">
        <v>6</v>
      </c>
      <c r="G9" s="111" t="n">
        <v>0.230414746543779</v>
      </c>
      <c r="H9" s="101" t="n">
        <v>0</v>
      </c>
      <c r="I9" s="101" t="n">
        <v>0</v>
      </c>
      <c r="J9" s="111" t="n">
        <v>0</v>
      </c>
      <c r="K9" s="112" t="n">
        <v>1</v>
      </c>
      <c r="L9" s="112" t="n">
        <v>6</v>
      </c>
      <c r="M9" s="113" t="n">
        <v>0.230414746543779</v>
      </c>
      <c r="N9" s="22"/>
      <c r="O9" s="22"/>
      <c r="P9" s="22"/>
      <c r="Q9" s="22"/>
      <c r="R9" s="17"/>
    </row>
    <row r="10" customFormat="false" ht="46.8" hidden="false" customHeight="false" outlineLevel="0" collapsed="false">
      <c r="A10" s="101" t="n">
        <v>2</v>
      </c>
      <c r="B10" s="109" t="s">
        <v>203</v>
      </c>
      <c r="C10" s="110" t="n">
        <v>574</v>
      </c>
      <c r="D10" s="101" t="n">
        <v>2299</v>
      </c>
      <c r="E10" s="101" t="n">
        <v>1</v>
      </c>
      <c r="F10" s="101" t="n">
        <v>1</v>
      </c>
      <c r="G10" s="111" t="n">
        <v>0.174216027874564</v>
      </c>
      <c r="H10" s="101" t="n">
        <v>0</v>
      </c>
      <c r="I10" s="101" t="n">
        <v>0</v>
      </c>
      <c r="J10" s="111" t="n">
        <v>0</v>
      </c>
      <c r="K10" s="112" t="n">
        <v>1</v>
      </c>
      <c r="L10" s="112" t="n">
        <v>1</v>
      </c>
      <c r="M10" s="113" t="n">
        <v>0.174216027874564</v>
      </c>
      <c r="N10" s="22"/>
      <c r="O10" s="22"/>
      <c r="P10" s="22"/>
      <c r="Q10" s="22"/>
      <c r="R10" s="17"/>
    </row>
    <row r="11" customFormat="false" ht="18.75" hidden="false" customHeight="true" outlineLevel="0" collapsed="false">
      <c r="A11" s="101" t="n">
        <v>3</v>
      </c>
      <c r="B11" s="109" t="s">
        <v>204</v>
      </c>
      <c r="C11" s="110" t="n">
        <v>268</v>
      </c>
      <c r="D11" s="101" t="n">
        <v>927</v>
      </c>
      <c r="E11" s="101" t="n">
        <v>0</v>
      </c>
      <c r="F11" s="101" t="n">
        <v>0</v>
      </c>
      <c r="G11" s="111" t="n">
        <v>0</v>
      </c>
      <c r="H11" s="101" t="n">
        <v>0</v>
      </c>
      <c r="I11" s="101" t="n">
        <v>0</v>
      </c>
      <c r="J11" s="111" t="n">
        <v>0</v>
      </c>
      <c r="K11" s="112" t="n">
        <v>0</v>
      </c>
      <c r="L11" s="112" t="n">
        <v>0</v>
      </c>
      <c r="M11" s="113" t="n">
        <v>0</v>
      </c>
      <c r="N11" s="22"/>
      <c r="O11" s="22"/>
      <c r="P11" s="22"/>
      <c r="Q11" s="22"/>
      <c r="R11" s="17"/>
    </row>
    <row r="12" customFormat="false" ht="18" hidden="false" customHeight="false" outlineLevel="0" collapsed="false">
      <c r="A12" s="101" t="n">
        <v>4</v>
      </c>
      <c r="B12" s="109" t="s">
        <v>205</v>
      </c>
      <c r="C12" s="110" t="n">
        <v>392</v>
      </c>
      <c r="D12" s="101" t="n">
        <v>1716</v>
      </c>
      <c r="E12" s="101" t="n">
        <v>0</v>
      </c>
      <c r="F12" s="101" t="n">
        <v>0</v>
      </c>
      <c r="G12" s="111" t="n">
        <v>0</v>
      </c>
      <c r="H12" s="101" t="n">
        <v>0</v>
      </c>
      <c r="I12" s="101" t="n">
        <v>0</v>
      </c>
      <c r="J12" s="111" t="n">
        <v>0</v>
      </c>
      <c r="K12" s="112" t="n">
        <v>0</v>
      </c>
      <c r="L12" s="112" t="n">
        <v>0</v>
      </c>
      <c r="M12" s="113" t="n">
        <v>0</v>
      </c>
      <c r="N12" s="17"/>
      <c r="O12" s="17"/>
      <c r="P12" s="17"/>
      <c r="Q12" s="17"/>
      <c r="R12" s="17"/>
    </row>
    <row r="13" customFormat="false" ht="18.75" hidden="false" customHeight="true" outlineLevel="0" collapsed="false">
      <c r="A13" s="101" t="n">
        <v>5</v>
      </c>
      <c r="B13" s="109" t="s">
        <v>206</v>
      </c>
      <c r="C13" s="110" t="n">
        <v>625</v>
      </c>
      <c r="D13" s="101" t="n">
        <v>2215</v>
      </c>
      <c r="E13" s="101" t="n">
        <v>1</v>
      </c>
      <c r="F13" s="101" t="n">
        <v>3</v>
      </c>
      <c r="G13" s="111" t="n">
        <v>0.16</v>
      </c>
      <c r="H13" s="101" t="n">
        <v>0</v>
      </c>
      <c r="I13" s="101" t="n">
        <v>0</v>
      </c>
      <c r="J13" s="111" t="n">
        <v>0</v>
      </c>
      <c r="K13" s="112" t="n">
        <v>1</v>
      </c>
      <c r="L13" s="112" t="n">
        <v>3</v>
      </c>
      <c r="M13" s="113" t="n">
        <v>0.16</v>
      </c>
      <c r="N13" s="22"/>
      <c r="O13" s="22"/>
      <c r="P13" s="22"/>
      <c r="Q13" s="22"/>
      <c r="R13" s="17"/>
    </row>
    <row r="14" customFormat="false" ht="18" hidden="false" customHeight="false" outlineLevel="0" collapsed="false">
      <c r="A14" s="101" t="n">
        <v>6</v>
      </c>
      <c r="B14" s="109" t="s">
        <v>207</v>
      </c>
      <c r="C14" s="110" t="n">
        <v>250</v>
      </c>
      <c r="D14" s="101" t="n">
        <v>958</v>
      </c>
      <c r="E14" s="101" t="n">
        <v>0</v>
      </c>
      <c r="F14" s="101" t="n">
        <v>0</v>
      </c>
      <c r="G14" s="111" t="n">
        <v>0</v>
      </c>
      <c r="H14" s="101" t="n">
        <v>0</v>
      </c>
      <c r="I14" s="101" t="n">
        <v>0</v>
      </c>
      <c r="J14" s="111" t="n">
        <v>0</v>
      </c>
      <c r="K14" s="112" t="n">
        <v>0</v>
      </c>
      <c r="L14" s="112" t="n">
        <v>0</v>
      </c>
      <c r="M14" s="113" t="n">
        <v>0</v>
      </c>
      <c r="N14" s="22"/>
      <c r="O14" s="22"/>
      <c r="P14" s="22"/>
      <c r="Q14" s="22"/>
      <c r="R14" s="17"/>
    </row>
    <row r="15" customFormat="false" ht="18.75" hidden="false" customHeight="true" outlineLevel="0" collapsed="false">
      <c r="A15" s="101" t="n">
        <v>7</v>
      </c>
      <c r="B15" s="109" t="s">
        <v>208</v>
      </c>
      <c r="C15" s="110" t="n">
        <v>278</v>
      </c>
      <c r="D15" s="114" t="n">
        <v>1061</v>
      </c>
      <c r="E15" s="101" t="n">
        <v>0</v>
      </c>
      <c r="F15" s="101" t="n">
        <v>0</v>
      </c>
      <c r="G15" s="111" t="n">
        <v>0</v>
      </c>
      <c r="H15" s="101" t="n">
        <v>0</v>
      </c>
      <c r="I15" s="101" t="n">
        <v>0</v>
      </c>
      <c r="J15" s="111" t="n">
        <v>0</v>
      </c>
      <c r="K15" s="112" t="n">
        <v>0</v>
      </c>
      <c r="L15" s="112" t="n">
        <v>0</v>
      </c>
      <c r="M15" s="113" t="n">
        <v>0</v>
      </c>
      <c r="N15" s="22"/>
      <c r="O15" s="22"/>
      <c r="P15" s="22"/>
      <c r="Q15" s="22"/>
      <c r="R15" s="17"/>
    </row>
    <row r="16" customFormat="false" ht="18" hidden="false" customHeight="false" outlineLevel="0" collapsed="false">
      <c r="A16" s="101" t="n">
        <v>8</v>
      </c>
      <c r="B16" s="109" t="s">
        <v>209</v>
      </c>
      <c r="C16" s="110" t="n">
        <v>335</v>
      </c>
      <c r="D16" s="101" t="n">
        <v>1118</v>
      </c>
      <c r="E16" s="101" t="n">
        <v>0</v>
      </c>
      <c r="F16" s="101" t="n">
        <v>0</v>
      </c>
      <c r="G16" s="111" t="n">
        <v>0</v>
      </c>
      <c r="H16" s="101" t="n">
        <v>0</v>
      </c>
      <c r="I16" s="101" t="n">
        <v>0</v>
      </c>
      <c r="J16" s="111" t="n">
        <v>0</v>
      </c>
      <c r="K16" s="112" t="n">
        <v>0</v>
      </c>
      <c r="L16" s="112" t="n">
        <v>0</v>
      </c>
      <c r="M16" s="113" t="n">
        <v>0</v>
      </c>
      <c r="N16" s="115"/>
      <c r="O16" s="115"/>
      <c r="P16" s="115"/>
      <c r="Q16" s="116"/>
      <c r="R16" s="116"/>
    </row>
    <row r="17" customFormat="false" ht="18.75" hidden="false" customHeight="true" outlineLevel="0" collapsed="false">
      <c r="A17" s="101" t="n">
        <v>9</v>
      </c>
      <c r="B17" s="109" t="s">
        <v>210</v>
      </c>
      <c r="C17" s="110" t="n">
        <v>774</v>
      </c>
      <c r="D17" s="101" t="n">
        <v>2597</v>
      </c>
      <c r="E17" s="101" t="n">
        <v>0</v>
      </c>
      <c r="F17" s="101" t="n">
        <v>0</v>
      </c>
      <c r="G17" s="111" t="n">
        <v>0</v>
      </c>
      <c r="H17" s="101" t="n">
        <v>0</v>
      </c>
      <c r="I17" s="101" t="n">
        <v>0</v>
      </c>
      <c r="J17" s="111" t="n">
        <v>0</v>
      </c>
      <c r="K17" s="112" t="n">
        <v>0</v>
      </c>
      <c r="L17" s="112" t="n">
        <v>0</v>
      </c>
      <c r="M17" s="113" t="n">
        <v>0</v>
      </c>
      <c r="N17" s="115"/>
      <c r="O17" s="115"/>
      <c r="P17" s="115"/>
      <c r="Q17" s="116"/>
      <c r="R17" s="116"/>
    </row>
    <row r="18" customFormat="false" ht="31.2" hidden="false" customHeight="false" outlineLevel="0" collapsed="false">
      <c r="A18" s="101" t="n">
        <v>10</v>
      </c>
      <c r="B18" s="109" t="s">
        <v>211</v>
      </c>
      <c r="C18" s="110" t="n">
        <v>635</v>
      </c>
      <c r="D18" s="101" t="n">
        <v>2228</v>
      </c>
      <c r="E18" s="101" t="n">
        <v>0</v>
      </c>
      <c r="F18" s="101" t="n">
        <v>0</v>
      </c>
      <c r="G18" s="111" t="n">
        <v>0</v>
      </c>
      <c r="H18" s="101" t="n">
        <v>0</v>
      </c>
      <c r="I18" s="101" t="n">
        <v>0</v>
      </c>
      <c r="J18" s="111" t="n">
        <v>0</v>
      </c>
      <c r="K18" s="112" t="n">
        <v>0</v>
      </c>
      <c r="L18" s="112" t="n">
        <v>0</v>
      </c>
      <c r="M18" s="113" t="n">
        <v>0</v>
      </c>
      <c r="N18" s="115"/>
      <c r="O18" s="115"/>
      <c r="P18" s="115"/>
      <c r="Q18" s="116"/>
      <c r="R18" s="116"/>
    </row>
    <row r="19" customFormat="false" ht="18.75" hidden="false" customHeight="true" outlineLevel="0" collapsed="false">
      <c r="A19" s="101" t="n">
        <v>11</v>
      </c>
      <c r="B19" s="117" t="s">
        <v>212</v>
      </c>
      <c r="C19" s="110" t="n">
        <v>119</v>
      </c>
      <c r="D19" s="118" t="n">
        <v>522</v>
      </c>
      <c r="E19" s="101" t="n">
        <v>0</v>
      </c>
      <c r="F19" s="101" t="n">
        <v>0</v>
      </c>
      <c r="G19" s="111" t="n">
        <v>0</v>
      </c>
      <c r="H19" s="101" t="n">
        <v>0</v>
      </c>
      <c r="I19" s="101" t="n">
        <v>0</v>
      </c>
      <c r="J19" s="111" t="n">
        <v>0</v>
      </c>
      <c r="K19" s="112" t="n">
        <v>0</v>
      </c>
      <c r="L19" s="112" t="n">
        <v>0</v>
      </c>
      <c r="M19" s="113" t="n">
        <v>0</v>
      </c>
      <c r="N19" s="115"/>
      <c r="O19" s="115"/>
      <c r="P19" s="115"/>
      <c r="Q19" s="116"/>
      <c r="R19" s="116"/>
    </row>
    <row r="20" customFormat="false" ht="31.2" hidden="false" customHeight="false" outlineLevel="0" collapsed="false">
      <c r="A20" s="101" t="n">
        <v>12</v>
      </c>
      <c r="B20" s="109" t="s">
        <v>213</v>
      </c>
      <c r="C20" s="110" t="n">
        <v>118</v>
      </c>
      <c r="D20" s="101" t="n">
        <v>640</v>
      </c>
      <c r="E20" s="101" t="n">
        <v>1</v>
      </c>
      <c r="F20" s="101" t="n">
        <v>1</v>
      </c>
      <c r="G20" s="111" t="n">
        <v>0.847457627118644</v>
      </c>
      <c r="H20" s="101" t="n">
        <v>0</v>
      </c>
      <c r="I20" s="101" t="n">
        <v>0</v>
      </c>
      <c r="J20" s="111" t="n">
        <v>0</v>
      </c>
      <c r="K20" s="112" t="n">
        <v>1</v>
      </c>
      <c r="L20" s="112" t="n">
        <v>1</v>
      </c>
      <c r="M20" s="113" t="n">
        <v>0.847457627118644</v>
      </c>
      <c r="N20" s="119" t="n">
        <v>13</v>
      </c>
      <c r="O20" s="119" t="n">
        <v>53</v>
      </c>
      <c r="P20" s="120" t="n">
        <v>0.110169491525424</v>
      </c>
      <c r="Q20" s="116"/>
      <c r="R20" s="116"/>
    </row>
    <row r="21" customFormat="false" ht="18.75" hidden="false" customHeight="true" outlineLevel="0" collapsed="false">
      <c r="A21" s="101" t="n">
        <v>13</v>
      </c>
      <c r="B21" s="109" t="s">
        <v>214</v>
      </c>
      <c r="C21" s="110" t="n">
        <v>96</v>
      </c>
      <c r="D21" s="101" t="n">
        <v>495</v>
      </c>
      <c r="E21" s="101" t="n">
        <v>0</v>
      </c>
      <c r="F21" s="101" t="n">
        <v>0</v>
      </c>
      <c r="G21" s="111" t="n">
        <v>0</v>
      </c>
      <c r="H21" s="101" t="n">
        <v>2</v>
      </c>
      <c r="I21" s="101" t="n">
        <v>6</v>
      </c>
      <c r="J21" s="111" t="n">
        <v>2.08333333333333</v>
      </c>
      <c r="K21" s="112" t="n">
        <v>2</v>
      </c>
      <c r="L21" s="112" t="n">
        <v>6</v>
      </c>
      <c r="M21" s="113" t="n">
        <v>2.08333333333333</v>
      </c>
      <c r="N21" s="119" t="n">
        <v>5</v>
      </c>
      <c r="O21" s="119" t="n">
        <v>23</v>
      </c>
      <c r="P21" s="120" t="n">
        <v>0.0520833333333333</v>
      </c>
      <c r="Q21" s="116"/>
      <c r="R21" s="116"/>
    </row>
    <row r="22" customFormat="false" ht="31.2" hidden="false" customHeight="false" outlineLevel="0" collapsed="false">
      <c r="A22" s="101" t="n">
        <v>14</v>
      </c>
      <c r="B22" s="109" t="s">
        <v>215</v>
      </c>
      <c r="C22" s="110" t="n">
        <v>99</v>
      </c>
      <c r="D22" s="101" t="n">
        <v>427</v>
      </c>
      <c r="E22" s="101" t="n">
        <v>1</v>
      </c>
      <c r="F22" s="101" t="n">
        <v>4</v>
      </c>
      <c r="G22" s="111" t="n">
        <v>1.01010101010101</v>
      </c>
      <c r="H22" s="101" t="n">
        <v>0</v>
      </c>
      <c r="I22" s="101" t="n">
        <v>0</v>
      </c>
      <c r="J22" s="111" t="n">
        <v>0</v>
      </c>
      <c r="K22" s="112" t="n">
        <v>1</v>
      </c>
      <c r="L22" s="112" t="n">
        <v>4</v>
      </c>
      <c r="M22" s="113" t="n">
        <v>1.01010101010101</v>
      </c>
      <c r="N22" s="119" t="n">
        <v>2</v>
      </c>
      <c r="O22" s="119" t="n">
        <v>7</v>
      </c>
      <c r="P22" s="120" t="n">
        <v>0.0202020202020202</v>
      </c>
      <c r="Q22" s="116"/>
      <c r="R22" s="116"/>
    </row>
    <row r="23" customFormat="false" ht="18.75" hidden="false" customHeight="true" outlineLevel="0" collapsed="false">
      <c r="A23" s="101" t="n">
        <v>15</v>
      </c>
      <c r="B23" s="109" t="s">
        <v>216</v>
      </c>
      <c r="C23" s="110" t="n">
        <v>98</v>
      </c>
      <c r="D23" s="101" t="n">
        <v>452</v>
      </c>
      <c r="E23" s="101" t="n">
        <v>0</v>
      </c>
      <c r="F23" s="101" t="n">
        <v>0</v>
      </c>
      <c r="G23" s="111" t="n">
        <v>0</v>
      </c>
      <c r="H23" s="101" t="n">
        <v>1</v>
      </c>
      <c r="I23" s="101" t="n">
        <v>5</v>
      </c>
      <c r="J23" s="111" t="n">
        <v>1.02040816326531</v>
      </c>
      <c r="K23" s="112" t="n">
        <v>1</v>
      </c>
      <c r="L23" s="112" t="n">
        <v>5</v>
      </c>
      <c r="M23" s="113" t="n">
        <v>1.02040816326531</v>
      </c>
      <c r="N23" s="119" t="n">
        <v>2</v>
      </c>
      <c r="O23" s="119" t="n">
        <v>9</v>
      </c>
      <c r="P23" s="120" t="n">
        <v>0.0204081632653061</v>
      </c>
      <c r="Q23" s="116"/>
      <c r="R23" s="116"/>
    </row>
    <row r="24" customFormat="false" ht="31.2" hidden="false" customHeight="false" outlineLevel="0" collapsed="false">
      <c r="A24" s="101" t="n">
        <v>16</v>
      </c>
      <c r="B24" s="109" t="s">
        <v>217</v>
      </c>
      <c r="C24" s="110" t="n">
        <v>78</v>
      </c>
      <c r="D24" s="101" t="n">
        <v>383</v>
      </c>
      <c r="E24" s="101" t="n">
        <v>1</v>
      </c>
      <c r="F24" s="101" t="n">
        <v>5</v>
      </c>
      <c r="G24" s="111" t="n">
        <v>1.28205128205128</v>
      </c>
      <c r="H24" s="101" t="n">
        <v>1</v>
      </c>
      <c r="I24" s="101" t="n">
        <v>4</v>
      </c>
      <c r="J24" s="111" t="n">
        <v>1.28205128205128</v>
      </c>
      <c r="K24" s="112" t="n">
        <v>2</v>
      </c>
      <c r="L24" s="112" t="n">
        <v>9</v>
      </c>
      <c r="M24" s="113" t="n">
        <v>2.56410256410256</v>
      </c>
      <c r="N24" s="119" t="n">
        <v>3</v>
      </c>
      <c r="O24" s="119" t="n">
        <v>15</v>
      </c>
      <c r="P24" s="120" t="n">
        <v>0.0384615384615385</v>
      </c>
      <c r="Q24" s="116"/>
      <c r="R24" s="116"/>
    </row>
    <row r="25" customFormat="false" ht="18.75" hidden="false" customHeight="true" outlineLevel="0" collapsed="false">
      <c r="A25" s="101" t="n">
        <v>17</v>
      </c>
      <c r="B25" s="109" t="s">
        <v>218</v>
      </c>
      <c r="C25" s="110" t="n">
        <v>257</v>
      </c>
      <c r="D25" s="101" t="n">
        <v>1322</v>
      </c>
      <c r="E25" s="101" t="n">
        <v>3</v>
      </c>
      <c r="F25" s="101" t="n">
        <v>6</v>
      </c>
      <c r="G25" s="111" t="n">
        <v>1.16731517509728</v>
      </c>
      <c r="H25" s="101" t="n">
        <v>1</v>
      </c>
      <c r="I25" s="101" t="n">
        <v>2</v>
      </c>
      <c r="J25" s="111" t="n">
        <v>0.389105058365759</v>
      </c>
      <c r="K25" s="112" t="n">
        <v>4</v>
      </c>
      <c r="L25" s="112" t="n">
        <v>8</v>
      </c>
      <c r="M25" s="113" t="n">
        <v>1.55642023346304</v>
      </c>
      <c r="N25" s="119" t="n">
        <v>7</v>
      </c>
      <c r="O25" s="119" t="n">
        <v>15</v>
      </c>
      <c r="P25" s="120" t="n">
        <v>0.0272373540856031</v>
      </c>
      <c r="Q25" s="116"/>
      <c r="R25" s="116"/>
    </row>
    <row r="26" customFormat="false" ht="31.2" hidden="false" customHeight="false" outlineLevel="0" collapsed="false">
      <c r="A26" s="101" t="n">
        <v>18</v>
      </c>
      <c r="B26" s="109" t="s">
        <v>219</v>
      </c>
      <c r="C26" s="110" t="n">
        <v>104</v>
      </c>
      <c r="D26" s="101" t="n">
        <v>705</v>
      </c>
      <c r="E26" s="101" t="n">
        <v>2</v>
      </c>
      <c r="F26" s="101" t="n">
        <v>13</v>
      </c>
      <c r="G26" s="111" t="n">
        <v>1.92307692307692</v>
      </c>
      <c r="H26" s="101" t="n">
        <v>0</v>
      </c>
      <c r="I26" s="101" t="n">
        <v>0</v>
      </c>
      <c r="J26" s="111" t="n">
        <v>0</v>
      </c>
      <c r="K26" s="112" t="n">
        <v>2</v>
      </c>
      <c r="L26" s="112" t="n">
        <v>13</v>
      </c>
      <c r="M26" s="113" t="n">
        <v>1.92307692307692</v>
      </c>
      <c r="N26" s="119"/>
      <c r="O26" s="119"/>
      <c r="P26" s="120"/>
      <c r="Q26" s="116"/>
      <c r="R26" s="116"/>
    </row>
    <row r="27" customFormat="false" ht="18.75" hidden="false" customHeight="true" outlineLevel="0" collapsed="false">
      <c r="A27" s="101" t="n">
        <v>19</v>
      </c>
      <c r="B27" s="109" t="s">
        <v>220</v>
      </c>
      <c r="C27" s="110" t="n">
        <v>80</v>
      </c>
      <c r="D27" s="101" t="n">
        <v>441</v>
      </c>
      <c r="E27" s="101" t="n">
        <v>3</v>
      </c>
      <c r="F27" s="101" t="n">
        <v>9</v>
      </c>
      <c r="G27" s="111" t="n">
        <v>3.75</v>
      </c>
      <c r="H27" s="101" t="n">
        <v>0</v>
      </c>
      <c r="I27" s="101" t="n">
        <v>0</v>
      </c>
      <c r="J27" s="111" t="n">
        <v>0</v>
      </c>
      <c r="K27" s="112" t="n">
        <v>3</v>
      </c>
      <c r="L27" s="112" t="n">
        <v>9</v>
      </c>
      <c r="M27" s="113" t="n">
        <v>3.75</v>
      </c>
      <c r="N27" s="119" t="n">
        <v>5</v>
      </c>
      <c r="O27" s="119" t="n">
        <v>21</v>
      </c>
      <c r="P27" s="120" t="n">
        <v>0.0625</v>
      </c>
      <c r="Q27" s="116"/>
      <c r="R27" s="116"/>
    </row>
    <row r="28" customFormat="false" ht="18" hidden="false" customHeight="false" outlineLevel="0" collapsed="false">
      <c r="A28" s="94"/>
      <c r="B28" s="121" t="s">
        <v>140</v>
      </c>
      <c r="C28" s="121" t="n">
        <v>5614</v>
      </c>
      <c r="D28" s="122" t="n">
        <v>22200</v>
      </c>
      <c r="E28" s="122" t="n">
        <v>14</v>
      </c>
      <c r="F28" s="122" t="n">
        <v>48</v>
      </c>
      <c r="G28" s="123" t="n">
        <v>0.249376558603491</v>
      </c>
      <c r="H28" s="122" t="n">
        <v>5</v>
      </c>
      <c r="I28" s="122" t="n">
        <v>17</v>
      </c>
      <c r="J28" s="123" t="n">
        <v>0.089063056644104</v>
      </c>
      <c r="K28" s="122" t="n">
        <v>19</v>
      </c>
      <c r="L28" s="122" t="n">
        <v>65</v>
      </c>
      <c r="M28" s="123" t="n">
        <v>0.338439615247595</v>
      </c>
      <c r="N28" s="122" t="n">
        <v>37</v>
      </c>
      <c r="O28" s="122" t="n">
        <v>143</v>
      </c>
      <c r="P28" s="123" t="n">
        <v>0.65906661916637</v>
      </c>
      <c r="Q28" s="116"/>
      <c r="R28" s="116"/>
    </row>
    <row r="29" customFormat="false" ht="18.75" hidden="false" customHeight="true" outlineLevel="0" collapsed="false">
      <c r="A29" s="124"/>
      <c r="B29" s="125"/>
      <c r="C29" s="126"/>
      <c r="D29" s="127"/>
      <c r="E29" s="127"/>
      <c r="F29" s="127"/>
      <c r="G29" s="127"/>
      <c r="H29" s="127"/>
      <c r="I29" s="127"/>
      <c r="J29" s="127"/>
      <c r="K29" s="127"/>
      <c r="L29" s="127"/>
    </row>
    <row r="30" customFormat="false" ht="18" hidden="false" customHeight="false" outlineLevel="0" collapsed="false">
      <c r="A30" s="128"/>
      <c r="B30" s="129"/>
      <c r="C30" s="126"/>
      <c r="D30" s="127"/>
      <c r="E30" s="127"/>
      <c r="F30" s="127"/>
      <c r="G30" s="127"/>
      <c r="H30" s="127"/>
      <c r="I30" s="127"/>
      <c r="J30" s="127"/>
      <c r="K30" s="127"/>
      <c r="L30" s="127"/>
    </row>
    <row r="31" customFormat="false" ht="18.75" hidden="false" customHeight="true" outlineLevel="0" collapsed="false">
      <c r="A31" s="126"/>
      <c r="B31" s="130"/>
      <c r="C31" s="126"/>
      <c r="D31" s="127"/>
      <c r="E31" s="127"/>
      <c r="F31" s="127"/>
      <c r="G31" s="127"/>
      <c r="H31" s="127"/>
      <c r="I31" s="127"/>
      <c r="J31" s="127"/>
      <c r="K31" s="127"/>
      <c r="L31" s="127"/>
    </row>
    <row r="32" customFormat="false" ht="18" hidden="false" customHeight="false" outlineLevel="0" collapsed="false">
      <c r="A32" s="131"/>
      <c r="B32" s="131"/>
      <c r="C32" s="131"/>
      <c r="D32" s="131"/>
      <c r="E32" s="131"/>
      <c r="F32" s="131"/>
      <c r="G32" s="132"/>
      <c r="H32" s="131"/>
      <c r="I32" s="131"/>
      <c r="J32" s="132"/>
      <c r="K32" s="131"/>
      <c r="L32" s="131"/>
      <c r="M32" s="131"/>
      <c r="N32" s="131"/>
      <c r="O32" s="131"/>
      <c r="P32" s="131"/>
      <c r="Q32" s="131"/>
      <c r="R32" s="131"/>
    </row>
    <row r="33" customFormat="false" ht="18.75" hidden="false" customHeight="true" outlineLevel="0" collapsed="false">
      <c r="A33" s="126"/>
      <c r="B33" s="130"/>
      <c r="C33" s="126"/>
      <c r="D33" s="127"/>
      <c r="E33" s="127"/>
      <c r="F33" s="127"/>
      <c r="G33" s="132"/>
      <c r="H33" s="131"/>
      <c r="I33" s="131"/>
      <c r="J33" s="132"/>
      <c r="K33" s="127"/>
      <c r="L33" s="127"/>
    </row>
    <row r="34" customFormat="false" ht="18" hidden="false" customHeight="false" outlineLevel="0" collapsed="false">
      <c r="A34" s="126"/>
      <c r="B34" s="130"/>
      <c r="C34" s="126"/>
      <c r="D34" s="127"/>
      <c r="E34" s="127"/>
      <c r="F34" s="127"/>
      <c r="G34" s="133"/>
      <c r="H34" s="134"/>
      <c r="I34" s="134"/>
      <c r="J34" s="133"/>
      <c r="K34" s="127"/>
      <c r="L34" s="127"/>
    </row>
    <row r="35" customFormat="false" ht="18" hidden="false" customHeight="true" outlineLevel="0" collapsed="false">
      <c r="A35" s="126" t="n">
        <v>13</v>
      </c>
      <c r="B35" s="130" t="s">
        <v>221</v>
      </c>
      <c r="C35" s="126" t="s">
        <v>222</v>
      </c>
      <c r="D35" s="127" t="n">
        <v>1</v>
      </c>
      <c r="E35" s="127" t="n">
        <v>0</v>
      </c>
      <c r="F35" s="127" t="n">
        <v>1</v>
      </c>
      <c r="G35" s="127" t="n">
        <v>0</v>
      </c>
      <c r="H35" s="127" t="n">
        <v>0</v>
      </c>
      <c r="I35" s="127" t="n">
        <v>0</v>
      </c>
      <c r="J35" s="127" t="n">
        <v>0</v>
      </c>
      <c r="K35" s="127" t="n">
        <v>0</v>
      </c>
      <c r="L35" s="127" t="n">
        <v>0</v>
      </c>
    </row>
    <row r="36" customFormat="false" ht="18" hidden="false" customHeight="false" outlineLevel="0" collapsed="false">
      <c r="A36" s="126"/>
      <c r="B36" s="130"/>
      <c r="C36" s="126" t="s">
        <v>15</v>
      </c>
      <c r="D36" s="127" t="n">
        <v>1</v>
      </c>
      <c r="E36" s="127" t="n">
        <v>0</v>
      </c>
      <c r="F36" s="127" t="n">
        <v>1</v>
      </c>
      <c r="G36" s="127" t="n">
        <v>0</v>
      </c>
      <c r="H36" s="127" t="n">
        <v>0</v>
      </c>
      <c r="I36" s="127" t="n">
        <v>0</v>
      </c>
      <c r="J36" s="127" t="n">
        <v>0</v>
      </c>
      <c r="K36" s="127" t="n">
        <v>0</v>
      </c>
      <c r="L36" s="127" t="n">
        <v>0</v>
      </c>
    </row>
    <row r="37" customFormat="false" ht="18" hidden="false" customHeight="true" outlineLevel="0" collapsed="false">
      <c r="A37" s="126" t="n">
        <v>14</v>
      </c>
      <c r="B37" s="130" t="s">
        <v>223</v>
      </c>
      <c r="C37" s="126" t="s">
        <v>222</v>
      </c>
      <c r="D37" s="127" t="n">
        <v>1</v>
      </c>
      <c r="E37" s="127" t="n">
        <v>0</v>
      </c>
      <c r="F37" s="127" t="n">
        <v>0</v>
      </c>
      <c r="G37" s="127" t="n">
        <v>0</v>
      </c>
      <c r="H37" s="127" t="n">
        <v>0</v>
      </c>
      <c r="I37" s="127" t="n">
        <v>0</v>
      </c>
      <c r="J37" s="127" t="n">
        <v>0</v>
      </c>
      <c r="K37" s="127" t="n">
        <v>0</v>
      </c>
      <c r="L37" s="127" t="n">
        <v>1</v>
      </c>
    </row>
    <row r="38" customFormat="false" ht="18" hidden="false" customHeight="false" outlineLevel="0" collapsed="false">
      <c r="A38" s="126"/>
      <c r="B38" s="130"/>
      <c r="C38" s="126" t="s">
        <v>15</v>
      </c>
      <c r="D38" s="127" t="n">
        <v>4</v>
      </c>
      <c r="E38" s="127" t="n">
        <v>0</v>
      </c>
      <c r="F38" s="127" t="n">
        <v>0</v>
      </c>
      <c r="G38" s="127" t="n">
        <v>0</v>
      </c>
      <c r="H38" s="127" t="n">
        <v>0</v>
      </c>
      <c r="I38" s="127" t="n">
        <v>0</v>
      </c>
      <c r="J38" s="127" t="n">
        <v>0</v>
      </c>
      <c r="K38" s="127" t="n">
        <v>0</v>
      </c>
      <c r="L38" s="127" t="n">
        <v>4</v>
      </c>
    </row>
    <row r="39" customFormat="false" ht="18" hidden="false" customHeight="true" outlineLevel="0" collapsed="false">
      <c r="A39" s="126" t="n">
        <v>15</v>
      </c>
      <c r="B39" s="130" t="s">
        <v>224</v>
      </c>
      <c r="C39" s="126" t="s">
        <v>222</v>
      </c>
      <c r="D39" s="127" t="n">
        <v>0</v>
      </c>
      <c r="E39" s="127" t="n">
        <v>0</v>
      </c>
      <c r="F39" s="127" t="n">
        <v>0</v>
      </c>
      <c r="G39" s="127" t="n">
        <v>0</v>
      </c>
      <c r="H39" s="127" t="n">
        <v>0</v>
      </c>
      <c r="I39" s="127" t="n">
        <v>0</v>
      </c>
      <c r="J39" s="127" t="n">
        <v>0</v>
      </c>
      <c r="K39" s="127" t="n">
        <v>0</v>
      </c>
      <c r="L39" s="127" t="n">
        <v>0</v>
      </c>
    </row>
    <row r="40" customFormat="false" ht="18" hidden="false" customHeight="false" outlineLevel="0" collapsed="false">
      <c r="A40" s="126"/>
      <c r="B40" s="130"/>
      <c r="C40" s="126" t="s">
        <v>15</v>
      </c>
      <c r="D40" s="127" t="n">
        <v>0</v>
      </c>
      <c r="E40" s="127" t="n">
        <v>0</v>
      </c>
      <c r="F40" s="127" t="n">
        <v>0</v>
      </c>
      <c r="G40" s="127" t="n">
        <v>0</v>
      </c>
      <c r="H40" s="127" t="n">
        <v>0</v>
      </c>
      <c r="I40" s="127" t="n">
        <v>0</v>
      </c>
      <c r="J40" s="127" t="n">
        <v>0</v>
      </c>
      <c r="K40" s="127" t="n">
        <v>0</v>
      </c>
      <c r="L40" s="127" t="n">
        <v>0</v>
      </c>
    </row>
    <row r="41" customFormat="false" ht="18" hidden="false" customHeight="true" outlineLevel="0" collapsed="false">
      <c r="A41" s="126" t="n">
        <v>16</v>
      </c>
      <c r="B41" s="130" t="s">
        <v>225</v>
      </c>
      <c r="C41" s="126" t="s">
        <v>222</v>
      </c>
      <c r="D41" s="127" t="n">
        <v>2</v>
      </c>
      <c r="E41" s="127" t="n">
        <v>1</v>
      </c>
      <c r="F41" s="127" t="n">
        <v>0</v>
      </c>
      <c r="G41" s="127" t="n">
        <v>0</v>
      </c>
      <c r="H41" s="127" t="n">
        <v>0</v>
      </c>
      <c r="I41" s="127" t="n">
        <v>0</v>
      </c>
      <c r="J41" s="127" t="n">
        <v>0</v>
      </c>
      <c r="K41" s="127" t="n">
        <v>0</v>
      </c>
      <c r="L41" s="127" t="n">
        <v>1</v>
      </c>
    </row>
    <row r="42" customFormat="false" ht="18" hidden="false" customHeight="false" outlineLevel="0" collapsed="false">
      <c r="A42" s="126"/>
      <c r="B42" s="130"/>
      <c r="C42" s="126" t="s">
        <v>15</v>
      </c>
      <c r="D42" s="127" t="n">
        <v>10</v>
      </c>
      <c r="E42" s="127" t="n">
        <v>5</v>
      </c>
      <c r="F42" s="127" t="n">
        <v>0</v>
      </c>
      <c r="G42" s="127" t="n">
        <v>0</v>
      </c>
      <c r="H42" s="127" t="n">
        <v>0</v>
      </c>
      <c r="I42" s="127" t="n">
        <v>0</v>
      </c>
      <c r="J42" s="127" t="n">
        <v>0</v>
      </c>
      <c r="K42" s="127" t="n">
        <v>0</v>
      </c>
      <c r="L42" s="127" t="n">
        <v>5</v>
      </c>
    </row>
    <row r="43" customFormat="false" ht="18" hidden="false" customHeight="true" outlineLevel="0" collapsed="false">
      <c r="A43" s="126" t="n">
        <v>17</v>
      </c>
      <c r="B43" s="130" t="s">
        <v>226</v>
      </c>
      <c r="C43" s="126" t="s">
        <v>222</v>
      </c>
      <c r="D43" s="127" t="n">
        <v>4</v>
      </c>
      <c r="E43" s="127" t="n">
        <v>1</v>
      </c>
      <c r="F43" s="127" t="n">
        <v>0</v>
      </c>
      <c r="G43" s="127" t="n">
        <v>0</v>
      </c>
      <c r="H43" s="127" t="n">
        <v>0</v>
      </c>
      <c r="I43" s="127" t="n">
        <v>0</v>
      </c>
      <c r="J43" s="127" t="n">
        <v>0</v>
      </c>
      <c r="K43" s="127" t="n">
        <v>0</v>
      </c>
      <c r="L43" s="127" t="n">
        <v>3</v>
      </c>
    </row>
    <row r="44" customFormat="false" ht="18" hidden="false" customHeight="false" outlineLevel="0" collapsed="false">
      <c r="A44" s="126"/>
      <c r="B44" s="130"/>
      <c r="C44" s="126" t="s">
        <v>15</v>
      </c>
      <c r="D44" s="127" t="n">
        <v>8</v>
      </c>
      <c r="E44" s="127" t="n">
        <v>2</v>
      </c>
      <c r="F44" s="127" t="n">
        <v>0</v>
      </c>
      <c r="G44" s="127" t="n">
        <v>0</v>
      </c>
      <c r="H44" s="127" t="n">
        <v>0</v>
      </c>
      <c r="I44" s="127" t="n">
        <v>0</v>
      </c>
      <c r="J44" s="127" t="n">
        <v>0</v>
      </c>
      <c r="K44" s="127" t="n">
        <v>0</v>
      </c>
      <c r="L44" s="127" t="n">
        <v>6</v>
      </c>
    </row>
    <row r="45" customFormat="false" ht="18" hidden="false" customHeight="true" outlineLevel="0" collapsed="false">
      <c r="A45" s="126" t="n">
        <v>18</v>
      </c>
      <c r="B45" s="130" t="s">
        <v>227</v>
      </c>
      <c r="C45" s="126" t="s">
        <v>222</v>
      </c>
      <c r="D45" s="127" t="n">
        <v>2</v>
      </c>
      <c r="E45" s="127" t="n">
        <v>0</v>
      </c>
      <c r="F45" s="127" t="n">
        <v>0</v>
      </c>
      <c r="G45" s="127" t="n">
        <v>0</v>
      </c>
      <c r="H45" s="127" t="n">
        <v>0</v>
      </c>
      <c r="I45" s="127" t="n">
        <v>0</v>
      </c>
      <c r="J45" s="127" t="n">
        <v>0</v>
      </c>
      <c r="K45" s="127" t="n">
        <v>0</v>
      </c>
      <c r="L45" s="127" t="n">
        <v>2</v>
      </c>
    </row>
    <row r="46" customFormat="false" ht="18" hidden="false" customHeight="false" outlineLevel="0" collapsed="false">
      <c r="A46" s="126"/>
      <c r="B46" s="130"/>
      <c r="C46" s="126" t="s">
        <v>15</v>
      </c>
      <c r="D46" s="127" t="n">
        <v>13</v>
      </c>
      <c r="E46" s="127" t="n">
        <v>0</v>
      </c>
      <c r="F46" s="127" t="n">
        <v>0</v>
      </c>
      <c r="G46" s="127" t="n">
        <v>0</v>
      </c>
      <c r="H46" s="127" t="n">
        <v>0</v>
      </c>
      <c r="I46" s="127" t="n">
        <v>0</v>
      </c>
      <c r="J46" s="127" t="n">
        <v>0</v>
      </c>
      <c r="K46" s="127" t="n">
        <v>0</v>
      </c>
      <c r="L46" s="127" t="n">
        <v>13</v>
      </c>
    </row>
    <row r="47" customFormat="false" ht="18" hidden="false" customHeight="true" outlineLevel="0" collapsed="false">
      <c r="A47" s="126" t="n">
        <v>19</v>
      </c>
      <c r="B47" s="135" t="s">
        <v>228</v>
      </c>
      <c r="C47" s="126" t="s">
        <v>222</v>
      </c>
      <c r="D47" s="127" t="n">
        <v>2</v>
      </c>
      <c r="E47" s="127" t="n">
        <v>0</v>
      </c>
      <c r="F47" s="127" t="n">
        <v>0</v>
      </c>
      <c r="G47" s="127" t="n">
        <v>0</v>
      </c>
      <c r="H47" s="127" t="n">
        <v>0</v>
      </c>
      <c r="I47" s="127" t="n">
        <v>0</v>
      </c>
      <c r="J47" s="127" t="n">
        <v>1</v>
      </c>
      <c r="K47" s="127" t="n">
        <v>0</v>
      </c>
      <c r="L47" s="127" t="n">
        <v>3</v>
      </c>
    </row>
    <row r="48" customFormat="false" ht="18" hidden="false" customHeight="false" outlineLevel="0" collapsed="false">
      <c r="A48" s="126"/>
      <c r="B48" s="135"/>
      <c r="C48" s="126" t="s">
        <v>15</v>
      </c>
      <c r="D48" s="127" t="n">
        <v>5</v>
      </c>
      <c r="E48" s="127" t="n">
        <v>0</v>
      </c>
      <c r="F48" s="127" t="n">
        <v>0</v>
      </c>
      <c r="G48" s="127" t="n">
        <v>0</v>
      </c>
      <c r="H48" s="127" t="n">
        <v>0</v>
      </c>
      <c r="I48" s="127" t="n">
        <v>0</v>
      </c>
      <c r="J48" s="127" t="n">
        <v>4</v>
      </c>
      <c r="K48" s="127" t="n">
        <v>0</v>
      </c>
      <c r="L48" s="127" t="n">
        <v>9</v>
      </c>
    </row>
    <row r="49" customFormat="false" ht="18" hidden="false" customHeight="false" outlineLevel="0" collapsed="false">
      <c r="C49" s="136"/>
      <c r="D49" s="137"/>
      <c r="E49" s="137"/>
      <c r="F49" s="137"/>
      <c r="G49" s="137"/>
      <c r="H49" s="137"/>
      <c r="I49" s="137"/>
      <c r="J49" s="137"/>
      <c r="K49" s="137"/>
      <c r="L49" s="138"/>
    </row>
  </sheetData>
  <mergeCells count="26">
    <mergeCell ref="A3:R3"/>
    <mergeCell ref="A4:R4"/>
    <mergeCell ref="A5:A7"/>
    <mergeCell ref="B5:B7"/>
    <mergeCell ref="C5:D6"/>
    <mergeCell ref="E5:Q5"/>
    <mergeCell ref="R5:R7"/>
    <mergeCell ref="E6:G6"/>
    <mergeCell ref="H6:J6"/>
    <mergeCell ref="K6:M6"/>
    <mergeCell ref="N6:P6"/>
    <mergeCell ref="Q6:Q7"/>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7" width="4.81"/>
    <col collapsed="false" customWidth="true" hidden="false" outlineLevel="0" max="2" min="2" style="27" width="14.81"/>
    <col collapsed="false" customWidth="true" hidden="false" outlineLevel="0" max="3" min="3" style="27" width="6.54"/>
    <col collapsed="false" customWidth="true" hidden="false" outlineLevel="0" max="4" min="4" style="27" width="8.63"/>
    <col collapsed="false" customWidth="true" hidden="false" outlineLevel="0" max="6" min="5" style="27" width="6.17"/>
    <col collapsed="false" customWidth="true" hidden="false" outlineLevel="0" max="7" min="7" style="27" width="8.54"/>
    <col collapsed="false" customWidth="true" hidden="false" outlineLevel="0" max="8" min="8" style="61" width="6.17"/>
    <col collapsed="false" customWidth="true" hidden="false" outlineLevel="0" max="9" min="9" style="27" width="6.81"/>
    <col collapsed="false" customWidth="false" hidden="false" outlineLevel="0" max="10" min="10" style="27" width="8.81"/>
    <col collapsed="false" customWidth="true" hidden="false" outlineLevel="0" max="11" min="11" style="27" width="6.99"/>
    <col collapsed="false" customWidth="true" hidden="false" outlineLevel="0" max="12" min="12" style="27" width="7.99"/>
    <col collapsed="false" customWidth="true" hidden="false" outlineLevel="0" max="16" min="13" style="27" width="7.17"/>
    <col collapsed="false" customWidth="true" hidden="false" outlineLevel="0" max="17" min="17" style="27" width="12.81"/>
    <col collapsed="false" customWidth="true" hidden="false" outlineLevel="0" max="18" min="18" style="27" width="6.36"/>
    <col collapsed="false" customWidth="true" hidden="false" outlineLevel="0" max="19" min="19" style="27" width="3.9"/>
    <col collapsed="false" customWidth="false" hidden="false" outlineLevel="0" max="20" min="20" style="27" width="8.81"/>
    <col collapsed="false" customWidth="true" hidden="false" outlineLevel="0" max="21" min="21" style="27" width="10.99"/>
    <col collapsed="false" customWidth="false" hidden="false" outlineLevel="0" max="257" min="22" style="27" width="8.81"/>
  </cols>
  <sheetData>
    <row r="1" s="29" customFormat="true" ht="16.5" hidden="false" customHeight="true" outlineLevel="0" collapsed="false">
      <c r="A1" s="28"/>
      <c r="B1" s="28"/>
      <c r="H1" s="63"/>
      <c r="K1" s="28" t="s">
        <v>1</v>
      </c>
      <c r="L1" s="28"/>
      <c r="M1" s="28"/>
    </row>
    <row r="2" customFormat="false" ht="19.5" hidden="false" customHeight="true" outlineLevel="0" collapsed="false">
      <c r="B2" s="86" t="s">
        <v>229</v>
      </c>
    </row>
    <row r="3" customFormat="false" ht="28.5" hidden="false" customHeight="true" outlineLevel="0" collapsed="false">
      <c r="A3" s="30" t="s">
        <v>97</v>
      </c>
      <c r="B3" s="30"/>
      <c r="C3" s="30"/>
      <c r="D3" s="30"/>
      <c r="E3" s="30"/>
      <c r="F3" s="30"/>
      <c r="G3" s="30"/>
      <c r="H3" s="30"/>
      <c r="I3" s="30"/>
      <c r="J3" s="30"/>
      <c r="K3" s="30"/>
      <c r="L3" s="30"/>
      <c r="M3" s="30"/>
      <c r="N3" s="30"/>
      <c r="O3" s="30"/>
      <c r="P3" s="30"/>
      <c r="Q3" s="30"/>
      <c r="R3" s="30"/>
    </row>
    <row r="4" customFormat="false" ht="28.5" hidden="false" customHeight="true" outlineLevel="0" collapsed="false">
      <c r="A4" s="139" t="s">
        <v>230</v>
      </c>
      <c r="B4" s="139"/>
      <c r="C4" s="139"/>
      <c r="D4" s="139"/>
      <c r="E4" s="139"/>
      <c r="F4" s="139"/>
      <c r="G4" s="139"/>
      <c r="H4" s="139"/>
      <c r="I4" s="139"/>
      <c r="J4" s="139"/>
      <c r="K4" s="139"/>
      <c r="L4" s="139"/>
      <c r="M4" s="139"/>
      <c r="N4" s="139"/>
      <c r="O4" s="139"/>
    </row>
    <row r="5" customFormat="false" ht="28.5" hidden="false" customHeight="true" outlineLevel="0" collapsed="false">
      <c r="A5" s="34" t="s">
        <v>4</v>
      </c>
      <c r="B5" s="35" t="s">
        <v>5</v>
      </c>
      <c r="C5" s="34" t="s">
        <v>6</v>
      </c>
      <c r="D5" s="34"/>
      <c r="E5" s="36" t="s">
        <v>99</v>
      </c>
      <c r="F5" s="36"/>
      <c r="G5" s="36"/>
      <c r="H5" s="36"/>
      <c r="I5" s="36"/>
      <c r="J5" s="36"/>
      <c r="K5" s="36"/>
      <c r="L5" s="36"/>
      <c r="M5" s="36"/>
      <c r="N5" s="36"/>
      <c r="O5" s="36"/>
      <c r="P5" s="36"/>
      <c r="Q5" s="36"/>
      <c r="R5" s="34" t="s">
        <v>8</v>
      </c>
    </row>
    <row r="6" customFormat="false" ht="28.5" hidden="false" customHeight="true" outlineLevel="0" collapsed="false">
      <c r="A6" s="34"/>
      <c r="B6" s="35"/>
      <c r="C6" s="34"/>
      <c r="D6" s="34"/>
      <c r="E6" s="34" t="s">
        <v>9</v>
      </c>
      <c r="F6" s="34"/>
      <c r="G6" s="34"/>
      <c r="H6" s="34" t="s">
        <v>10</v>
      </c>
      <c r="I6" s="34"/>
      <c r="J6" s="34"/>
      <c r="K6" s="34" t="s">
        <v>11</v>
      </c>
      <c r="L6" s="34"/>
      <c r="M6" s="34"/>
      <c r="N6" s="37" t="s">
        <v>12</v>
      </c>
      <c r="O6" s="37"/>
      <c r="P6" s="37"/>
      <c r="Q6" s="37" t="s">
        <v>13</v>
      </c>
      <c r="R6" s="34"/>
    </row>
    <row r="7" customFormat="false" ht="28.5" hidden="false" customHeight="true" outlineLevel="0" collapsed="false">
      <c r="A7" s="34"/>
      <c r="B7" s="35"/>
      <c r="C7" s="34" t="s">
        <v>14</v>
      </c>
      <c r="D7" s="34" t="s">
        <v>15</v>
      </c>
      <c r="E7" s="34" t="s">
        <v>14</v>
      </c>
      <c r="F7" s="34" t="s">
        <v>15</v>
      </c>
      <c r="G7" s="38" t="s">
        <v>16</v>
      </c>
      <c r="H7" s="34" t="s">
        <v>14</v>
      </c>
      <c r="I7" s="34" t="s">
        <v>15</v>
      </c>
      <c r="J7" s="39" t="s">
        <v>16</v>
      </c>
      <c r="K7" s="34" t="s">
        <v>14</v>
      </c>
      <c r="L7" s="34" t="s">
        <v>15</v>
      </c>
      <c r="M7" s="39" t="s">
        <v>16</v>
      </c>
      <c r="N7" s="37" t="s">
        <v>14</v>
      </c>
      <c r="O7" s="37" t="s">
        <v>15</v>
      </c>
      <c r="P7" s="40" t="s">
        <v>16</v>
      </c>
      <c r="Q7" s="37"/>
      <c r="R7" s="37"/>
    </row>
    <row r="8" customFormat="false" ht="28.5" hidden="false" customHeight="true" outlineLevel="0" collapsed="false">
      <c r="A8" s="41" t="s">
        <v>17</v>
      </c>
      <c r="B8" s="41" t="s">
        <v>18</v>
      </c>
      <c r="C8" s="41" t="n">
        <v>1</v>
      </c>
      <c r="D8" s="41" t="n">
        <v>2</v>
      </c>
      <c r="E8" s="41" t="n">
        <v>3</v>
      </c>
      <c r="F8" s="41" t="n">
        <v>4</v>
      </c>
      <c r="G8" s="42" t="s">
        <v>19</v>
      </c>
      <c r="H8" s="41" t="n">
        <v>6</v>
      </c>
      <c r="I8" s="41" t="n">
        <v>7</v>
      </c>
      <c r="J8" s="43" t="s">
        <v>20</v>
      </c>
      <c r="K8" s="42" t="s">
        <v>21</v>
      </c>
      <c r="L8" s="42" t="s">
        <v>22</v>
      </c>
      <c r="M8" s="42" t="s">
        <v>23</v>
      </c>
      <c r="N8" s="42" t="n">
        <v>11</v>
      </c>
      <c r="O8" s="42" t="n">
        <v>12</v>
      </c>
      <c r="P8" s="42" t="s">
        <v>24</v>
      </c>
      <c r="Q8" s="42" t="n">
        <v>14</v>
      </c>
      <c r="R8" s="42" t="n">
        <v>15</v>
      </c>
    </row>
    <row r="9" customFormat="false" ht="28.5" hidden="false" customHeight="true" outlineLevel="0" collapsed="false">
      <c r="A9" s="34" t="s">
        <v>25</v>
      </c>
      <c r="B9" s="44" t="s">
        <v>32</v>
      </c>
      <c r="C9" s="38"/>
      <c r="D9" s="38"/>
      <c r="E9" s="38"/>
      <c r="F9" s="38"/>
      <c r="G9" s="38"/>
      <c r="H9" s="38"/>
      <c r="I9" s="38"/>
      <c r="J9" s="38"/>
      <c r="K9" s="38"/>
      <c r="L9" s="38"/>
      <c r="M9" s="38"/>
      <c r="N9" s="46"/>
      <c r="O9" s="46"/>
      <c r="P9" s="46"/>
      <c r="Q9" s="46"/>
      <c r="R9" s="46"/>
    </row>
    <row r="10" customFormat="false" ht="28.5" hidden="false" customHeight="true" outlineLevel="0" collapsed="false">
      <c r="A10" s="140" t="n">
        <v>1</v>
      </c>
      <c r="B10" s="141" t="s">
        <v>231</v>
      </c>
      <c r="C10" s="142" t="n">
        <v>216</v>
      </c>
      <c r="D10" s="143" t="n">
        <v>875</v>
      </c>
      <c r="E10" s="144"/>
      <c r="F10" s="145"/>
      <c r="G10" s="146" t="n">
        <f aca="false">E10/C10*100</f>
        <v>0</v>
      </c>
      <c r="H10" s="144" t="n">
        <v>3</v>
      </c>
      <c r="I10" s="144" t="n">
        <v>7</v>
      </c>
      <c r="J10" s="146" t="n">
        <v>1.38888888888889</v>
      </c>
      <c r="K10" s="145" t="n">
        <f aca="false">E10+H10</f>
        <v>3</v>
      </c>
      <c r="L10" s="145" t="n">
        <f aca="false">F10+I10</f>
        <v>7</v>
      </c>
      <c r="M10" s="146" t="n">
        <f aca="false">K10/C10*100</f>
        <v>1.38888888888889</v>
      </c>
      <c r="N10" s="50"/>
      <c r="O10" s="50"/>
      <c r="P10" s="50"/>
      <c r="Q10" s="50"/>
      <c r="R10" s="46"/>
    </row>
    <row r="11" customFormat="false" ht="28.5" hidden="false" customHeight="true" outlineLevel="0" collapsed="false">
      <c r="A11" s="140" t="n">
        <v>2</v>
      </c>
      <c r="B11" s="141" t="s">
        <v>232</v>
      </c>
      <c r="C11" s="147" t="n">
        <v>188</v>
      </c>
      <c r="D11" s="143" t="n">
        <v>831</v>
      </c>
      <c r="E11" s="144" t="n">
        <v>1</v>
      </c>
      <c r="F11" s="145" t="n">
        <v>1</v>
      </c>
      <c r="G11" s="146" t="n">
        <f aca="false">E11/C11*100</f>
        <v>0.531914893617021</v>
      </c>
      <c r="H11" s="144" t="n">
        <v>2</v>
      </c>
      <c r="I11" s="144" t="n">
        <v>10</v>
      </c>
      <c r="J11" s="146" t="n">
        <v>1.06382978723404</v>
      </c>
      <c r="K11" s="145" t="n">
        <f aca="false">E11+H11</f>
        <v>3</v>
      </c>
      <c r="L11" s="145" t="n">
        <f aca="false">F11+I11</f>
        <v>11</v>
      </c>
      <c r="M11" s="146" t="n">
        <f aca="false">K11/C11*100</f>
        <v>1.59574468085106</v>
      </c>
      <c r="N11" s="50"/>
      <c r="O11" s="50"/>
      <c r="P11" s="50"/>
      <c r="Q11" s="50"/>
      <c r="R11" s="46"/>
    </row>
    <row r="12" customFormat="false" ht="28.5" hidden="false" customHeight="true" outlineLevel="0" collapsed="false">
      <c r="A12" s="140" t="n">
        <v>3</v>
      </c>
      <c r="B12" s="141" t="s">
        <v>233</v>
      </c>
      <c r="C12" s="147" t="n">
        <v>212</v>
      </c>
      <c r="D12" s="143" t="n">
        <v>892</v>
      </c>
      <c r="E12" s="144" t="n">
        <v>5</v>
      </c>
      <c r="F12" s="144" t="n">
        <v>14</v>
      </c>
      <c r="G12" s="146" t="n">
        <f aca="false">E12/C12*100</f>
        <v>2.35849056603774</v>
      </c>
      <c r="H12" s="144" t="n">
        <v>5</v>
      </c>
      <c r="I12" s="144" t="n">
        <v>15</v>
      </c>
      <c r="J12" s="146" t="n">
        <v>2.35849056603774</v>
      </c>
      <c r="K12" s="145" t="n">
        <f aca="false">E12+H12</f>
        <v>10</v>
      </c>
      <c r="L12" s="145" t="n">
        <f aca="false">F12+I12</f>
        <v>29</v>
      </c>
      <c r="M12" s="146" t="n">
        <f aca="false">K12/C12*100</f>
        <v>4.71698113207547</v>
      </c>
      <c r="N12" s="50"/>
      <c r="O12" s="50"/>
      <c r="P12" s="50"/>
      <c r="Q12" s="50"/>
      <c r="R12" s="46"/>
    </row>
    <row r="13" customFormat="false" ht="28.5" hidden="false" customHeight="true" outlineLevel="0" collapsed="false">
      <c r="A13" s="140" t="n">
        <v>4</v>
      </c>
      <c r="B13" s="141" t="s">
        <v>234</v>
      </c>
      <c r="C13" s="147" t="n">
        <v>244</v>
      </c>
      <c r="D13" s="143" t="n">
        <v>1017</v>
      </c>
      <c r="E13" s="144" t="n">
        <v>1</v>
      </c>
      <c r="F13" s="144" t="n">
        <v>3</v>
      </c>
      <c r="G13" s="146" t="n">
        <f aca="false">E13/C13*100</f>
        <v>0.409836065573771</v>
      </c>
      <c r="H13" s="144" t="n">
        <v>9</v>
      </c>
      <c r="I13" s="144" t="n">
        <v>35</v>
      </c>
      <c r="J13" s="146" t="n">
        <v>3.68852459016393</v>
      </c>
      <c r="K13" s="145" t="n">
        <f aca="false">E13+H13</f>
        <v>10</v>
      </c>
      <c r="L13" s="145" t="n">
        <f aca="false">F13+I13</f>
        <v>38</v>
      </c>
      <c r="M13" s="146" t="n">
        <f aca="false">K13/C13*100</f>
        <v>4.09836065573771</v>
      </c>
      <c r="N13" s="46"/>
      <c r="O13" s="46"/>
      <c r="P13" s="46"/>
      <c r="Q13" s="46"/>
      <c r="R13" s="46"/>
    </row>
    <row r="14" customFormat="false" ht="28.5" hidden="false" customHeight="true" outlineLevel="0" collapsed="false">
      <c r="A14" s="140" t="n">
        <v>5</v>
      </c>
      <c r="B14" s="141" t="s">
        <v>235</v>
      </c>
      <c r="C14" s="147" t="n">
        <v>193</v>
      </c>
      <c r="D14" s="143" t="n">
        <v>790</v>
      </c>
      <c r="E14" s="144" t="n">
        <v>2</v>
      </c>
      <c r="F14" s="144" t="n">
        <v>4</v>
      </c>
      <c r="G14" s="146" t="n">
        <f aca="false">E14/C14*100</f>
        <v>1.03626943005181</v>
      </c>
      <c r="H14" s="144" t="n">
        <v>9</v>
      </c>
      <c r="I14" s="144" t="n">
        <v>45</v>
      </c>
      <c r="J14" s="146" t="n">
        <v>5.18134715025907</v>
      </c>
      <c r="K14" s="145" t="n">
        <f aca="false">E14+H14</f>
        <v>11</v>
      </c>
      <c r="L14" s="145" t="n">
        <f aca="false">F14+I14</f>
        <v>49</v>
      </c>
      <c r="M14" s="146" t="n">
        <f aca="false">K14/C14*100</f>
        <v>5.69948186528497</v>
      </c>
      <c r="N14" s="50"/>
      <c r="O14" s="50"/>
      <c r="P14" s="50"/>
      <c r="Q14" s="50"/>
      <c r="R14" s="46"/>
    </row>
    <row r="15" customFormat="false" ht="28.5" hidden="false" customHeight="true" outlineLevel="0" collapsed="false">
      <c r="A15" s="140" t="n">
        <v>6</v>
      </c>
      <c r="B15" s="141" t="s">
        <v>236</v>
      </c>
      <c r="C15" s="147" t="n">
        <v>86</v>
      </c>
      <c r="D15" s="143" t="n">
        <v>376</v>
      </c>
      <c r="E15" s="144" t="n">
        <v>0</v>
      </c>
      <c r="F15" s="144" t="n">
        <v>0</v>
      </c>
      <c r="G15" s="146" t="n">
        <f aca="false">E15/C15*100</f>
        <v>0</v>
      </c>
      <c r="H15" s="144" t="n">
        <v>1</v>
      </c>
      <c r="I15" s="144" t="n">
        <v>2</v>
      </c>
      <c r="J15" s="146" t="n">
        <v>1.16279069767442</v>
      </c>
      <c r="K15" s="145" t="n">
        <f aca="false">E15+H15</f>
        <v>1</v>
      </c>
      <c r="L15" s="145" t="n">
        <f aca="false">F15+I15</f>
        <v>2</v>
      </c>
      <c r="M15" s="146" t="n">
        <f aca="false">K15/C15*100</f>
        <v>1.16279069767442</v>
      </c>
      <c r="N15" s="50"/>
      <c r="O15" s="50"/>
      <c r="P15" s="50"/>
      <c r="Q15" s="50"/>
      <c r="R15" s="46"/>
    </row>
    <row r="16" customFormat="false" ht="28.5" hidden="false" customHeight="true" outlineLevel="0" collapsed="false">
      <c r="A16" s="140" t="n">
        <v>7</v>
      </c>
      <c r="B16" s="141" t="s">
        <v>237</v>
      </c>
      <c r="C16" s="147" t="n">
        <v>79</v>
      </c>
      <c r="D16" s="143" t="n">
        <v>356</v>
      </c>
      <c r="E16" s="144" t="n">
        <v>1</v>
      </c>
      <c r="F16" s="144" t="n">
        <v>2</v>
      </c>
      <c r="G16" s="146" t="n">
        <f aca="false">E16/C16*100</f>
        <v>1.26582278481013</v>
      </c>
      <c r="H16" s="144" t="n">
        <v>1</v>
      </c>
      <c r="I16" s="144" t="n">
        <v>4</v>
      </c>
      <c r="J16" s="146" t="n">
        <v>8.86075949367089</v>
      </c>
      <c r="K16" s="145" t="n">
        <f aca="false">E16+H16</f>
        <v>2</v>
      </c>
      <c r="L16" s="145" t="n">
        <f aca="false">F16+I16</f>
        <v>6</v>
      </c>
      <c r="M16" s="146" t="n">
        <f aca="false">K16/C16*100</f>
        <v>2.53164556962025</v>
      </c>
      <c r="N16" s="50"/>
      <c r="O16" s="50"/>
      <c r="P16" s="50"/>
      <c r="Q16" s="50"/>
      <c r="R16" s="46"/>
    </row>
    <row r="17" customFormat="false" ht="28.5" hidden="false" customHeight="true" outlineLevel="0" collapsed="false">
      <c r="A17" s="140" t="n">
        <v>8</v>
      </c>
      <c r="B17" s="141" t="s">
        <v>238</v>
      </c>
      <c r="C17" s="147" t="n">
        <v>128</v>
      </c>
      <c r="D17" s="143" t="n">
        <v>537</v>
      </c>
      <c r="E17" s="148" t="n">
        <v>0</v>
      </c>
      <c r="F17" s="148" t="n">
        <v>0</v>
      </c>
      <c r="G17" s="146" t="n">
        <f aca="false">E17/C17*100</f>
        <v>0</v>
      </c>
      <c r="H17" s="144" t="n">
        <v>5</v>
      </c>
      <c r="I17" s="144" t="n">
        <v>17</v>
      </c>
      <c r="J17" s="146" t="n">
        <v>5.46875</v>
      </c>
      <c r="K17" s="145" t="n">
        <f aca="false">E17+H17</f>
        <v>5</v>
      </c>
      <c r="L17" s="145" t="n">
        <f aca="false">F17+I17</f>
        <v>17</v>
      </c>
      <c r="M17" s="146" t="n">
        <f aca="false">K17/C17*100</f>
        <v>3.90625</v>
      </c>
      <c r="N17" s="52"/>
      <c r="O17" s="52"/>
      <c r="P17" s="52"/>
      <c r="Q17" s="52"/>
      <c r="R17" s="52"/>
    </row>
    <row r="18" customFormat="false" ht="28.5" hidden="false" customHeight="true" outlineLevel="0" collapsed="false">
      <c r="A18" s="140" t="n">
        <v>9</v>
      </c>
      <c r="B18" s="141" t="s">
        <v>239</v>
      </c>
      <c r="C18" s="142" t="n">
        <v>99</v>
      </c>
      <c r="D18" s="143" t="n">
        <v>422</v>
      </c>
      <c r="E18" s="148" t="n">
        <v>0</v>
      </c>
      <c r="F18" s="148" t="n">
        <v>0</v>
      </c>
      <c r="G18" s="146" t="n">
        <f aca="false">E18/C18*100</f>
        <v>0</v>
      </c>
      <c r="H18" s="144" t="n">
        <v>5</v>
      </c>
      <c r="I18" s="144" t="n">
        <v>18</v>
      </c>
      <c r="J18" s="146" t="n">
        <v>6.06060606060606</v>
      </c>
      <c r="K18" s="145" t="n">
        <f aca="false">E18+H18</f>
        <v>5</v>
      </c>
      <c r="L18" s="145" t="n">
        <f aca="false">F18+I18</f>
        <v>18</v>
      </c>
      <c r="M18" s="146" t="n">
        <f aca="false">K18/C18*100</f>
        <v>5.05050505050505</v>
      </c>
      <c r="N18" s="52"/>
      <c r="O18" s="52"/>
      <c r="P18" s="52"/>
      <c r="Q18" s="52"/>
      <c r="R18" s="52"/>
    </row>
    <row r="19" customFormat="false" ht="28.5" hidden="false" customHeight="true" outlineLevel="0" collapsed="false">
      <c r="A19" s="140" t="n">
        <v>10</v>
      </c>
      <c r="B19" s="149" t="s">
        <v>240</v>
      </c>
      <c r="C19" s="150" t="n">
        <v>70</v>
      </c>
      <c r="D19" s="151" t="n">
        <v>319</v>
      </c>
      <c r="E19" s="148" t="n">
        <v>1</v>
      </c>
      <c r="F19" s="148" t="n">
        <v>1</v>
      </c>
      <c r="G19" s="146" t="n">
        <f aca="false">E19/C19*100</f>
        <v>1.42857142857143</v>
      </c>
      <c r="H19" s="148" t="n">
        <v>2</v>
      </c>
      <c r="I19" s="148" t="n">
        <v>7</v>
      </c>
      <c r="J19" s="146" t="n">
        <v>2.85714285714286</v>
      </c>
      <c r="K19" s="145" t="n">
        <f aca="false">E19+H19</f>
        <v>3</v>
      </c>
      <c r="L19" s="145" t="n">
        <f aca="false">F19+I19</f>
        <v>8</v>
      </c>
      <c r="M19" s="146" t="n">
        <f aca="false">K19/C19*100</f>
        <v>4.28571428571429</v>
      </c>
      <c r="N19" s="52"/>
      <c r="O19" s="52"/>
      <c r="P19" s="52"/>
      <c r="Q19" s="52"/>
      <c r="R19" s="52"/>
    </row>
    <row r="20" customFormat="false" ht="28.5" hidden="false" customHeight="true" outlineLevel="0" collapsed="false">
      <c r="A20" s="140" t="n">
        <v>11</v>
      </c>
      <c r="B20" s="149" t="s">
        <v>241</v>
      </c>
      <c r="C20" s="150" t="n">
        <v>80</v>
      </c>
      <c r="D20" s="151" t="n">
        <v>343</v>
      </c>
      <c r="E20" s="148" t="n">
        <v>2</v>
      </c>
      <c r="F20" s="148" t="n">
        <v>2</v>
      </c>
      <c r="G20" s="146" t="n">
        <f aca="false">E20/C20*100</f>
        <v>2.5</v>
      </c>
      <c r="H20" s="148" t="n">
        <v>5</v>
      </c>
      <c r="I20" s="148" t="n">
        <v>23</v>
      </c>
      <c r="J20" s="146" t="n">
        <v>6.25</v>
      </c>
      <c r="K20" s="145" t="n">
        <f aca="false">E20+H20</f>
        <v>7</v>
      </c>
      <c r="L20" s="145" t="n">
        <f aca="false">F20+I20</f>
        <v>25</v>
      </c>
      <c r="M20" s="146" t="n">
        <f aca="false">K20/C20*100</f>
        <v>8.75</v>
      </c>
      <c r="N20" s="52"/>
      <c r="O20" s="52"/>
      <c r="P20" s="52"/>
      <c r="Q20" s="52"/>
      <c r="R20" s="52"/>
    </row>
    <row r="21" customFormat="false" ht="28.5" hidden="false" customHeight="true" outlineLevel="0" collapsed="false">
      <c r="A21" s="140" t="n">
        <v>12</v>
      </c>
      <c r="B21" s="152" t="s">
        <v>242</v>
      </c>
      <c r="C21" s="150" t="n">
        <v>35</v>
      </c>
      <c r="D21" s="151" t="n">
        <v>105</v>
      </c>
      <c r="E21" s="148" t="n">
        <v>2</v>
      </c>
      <c r="F21" s="148" t="n">
        <v>2</v>
      </c>
      <c r="G21" s="146" t="n">
        <f aca="false">E21/C21*100</f>
        <v>5.71428571428571</v>
      </c>
      <c r="H21" s="148" t="n">
        <v>4</v>
      </c>
      <c r="I21" s="148" t="n">
        <v>11</v>
      </c>
      <c r="J21" s="146" t="n">
        <v>11.4285714285714</v>
      </c>
      <c r="K21" s="145" t="n">
        <f aca="false">E21+H21</f>
        <v>6</v>
      </c>
      <c r="L21" s="145" t="n">
        <f aca="false">F21+I21</f>
        <v>13</v>
      </c>
      <c r="M21" s="146" t="n">
        <f aca="false">K21/C21*100</f>
        <v>17.1428571428571</v>
      </c>
      <c r="N21" s="52"/>
      <c r="O21" s="52"/>
      <c r="P21" s="52"/>
      <c r="Q21" s="52"/>
      <c r="R21" s="52"/>
    </row>
    <row r="22" customFormat="false" ht="28.5" hidden="false" customHeight="true" outlineLevel="0" collapsed="false">
      <c r="A22" s="140" t="n">
        <v>13</v>
      </c>
      <c r="B22" s="153" t="s">
        <v>243</v>
      </c>
      <c r="C22" s="150" t="n">
        <v>45</v>
      </c>
      <c r="D22" s="151" t="n">
        <v>172</v>
      </c>
      <c r="E22" s="148" t="n">
        <v>2</v>
      </c>
      <c r="F22" s="148" t="n">
        <v>2</v>
      </c>
      <c r="G22" s="146" t="n">
        <f aca="false">E22/C22*100</f>
        <v>4.44444444444445</v>
      </c>
      <c r="H22" s="148" t="n">
        <v>3</v>
      </c>
      <c r="I22" s="148" t="n">
        <v>10</v>
      </c>
      <c r="J22" s="146" t="n">
        <v>6.66666666666667</v>
      </c>
      <c r="K22" s="145" t="n">
        <f aca="false">E22+H22</f>
        <v>5</v>
      </c>
      <c r="L22" s="145" t="n">
        <f aca="false">F22+I22</f>
        <v>12</v>
      </c>
      <c r="M22" s="146" t="n">
        <f aca="false">K22/C22*100</f>
        <v>11.1111111111111</v>
      </c>
      <c r="N22" s="52"/>
      <c r="O22" s="52"/>
      <c r="P22" s="52"/>
      <c r="Q22" s="52"/>
      <c r="R22" s="52"/>
    </row>
    <row r="23" customFormat="false" ht="28.5" hidden="false" customHeight="true" outlineLevel="0" collapsed="false">
      <c r="A23" s="140" t="n">
        <v>14</v>
      </c>
      <c r="B23" s="153" t="s">
        <v>244</v>
      </c>
      <c r="C23" s="150" t="n">
        <v>64</v>
      </c>
      <c r="D23" s="151" t="n">
        <v>295</v>
      </c>
      <c r="E23" s="148" t="n">
        <v>1</v>
      </c>
      <c r="F23" s="148" t="n">
        <v>4</v>
      </c>
      <c r="G23" s="146" t="n">
        <f aca="false">E23/C23*100</f>
        <v>1.5625</v>
      </c>
      <c r="H23" s="148" t="n">
        <v>1</v>
      </c>
      <c r="I23" s="148" t="n">
        <v>5</v>
      </c>
      <c r="J23" s="146" t="n">
        <v>0</v>
      </c>
      <c r="K23" s="145" t="n">
        <f aca="false">E23+H23</f>
        <v>2</v>
      </c>
      <c r="L23" s="145" t="n">
        <f aca="false">F23+I23</f>
        <v>9</v>
      </c>
      <c r="M23" s="146" t="n">
        <f aca="false">K23/C23*100</f>
        <v>3.125</v>
      </c>
      <c r="N23" s="52"/>
      <c r="O23" s="52"/>
      <c r="P23" s="52"/>
      <c r="Q23" s="52"/>
      <c r="R23" s="52"/>
    </row>
    <row r="24" customFormat="false" ht="28.5" hidden="false" customHeight="true" outlineLevel="0" collapsed="false">
      <c r="A24" s="140" t="n">
        <v>15</v>
      </c>
      <c r="B24" s="153" t="s">
        <v>245</v>
      </c>
      <c r="C24" s="150" t="n">
        <v>45</v>
      </c>
      <c r="D24" s="151" t="n">
        <v>195</v>
      </c>
      <c r="E24" s="148" t="n">
        <v>1</v>
      </c>
      <c r="F24" s="148" t="n">
        <v>4</v>
      </c>
      <c r="G24" s="146" t="n">
        <f aca="false">E24/C24*100</f>
        <v>2.22222222222222</v>
      </c>
      <c r="H24" s="148" t="n">
        <v>6</v>
      </c>
      <c r="I24" s="148" t="n">
        <v>26</v>
      </c>
      <c r="J24" s="146" t="n">
        <v>13.3333333333333</v>
      </c>
      <c r="K24" s="145" t="n">
        <f aca="false">E24+H24</f>
        <v>7</v>
      </c>
      <c r="L24" s="145" t="n">
        <f aca="false">F24+I24</f>
        <v>30</v>
      </c>
      <c r="M24" s="146" t="n">
        <f aca="false">K24/C24*100</f>
        <v>15.5555555555556</v>
      </c>
      <c r="N24" s="52"/>
      <c r="O24" s="52"/>
      <c r="P24" s="52"/>
      <c r="Q24" s="52"/>
      <c r="R24" s="52"/>
    </row>
    <row r="25" customFormat="false" ht="28.5" hidden="false" customHeight="true" outlineLevel="0" collapsed="false">
      <c r="A25" s="140" t="n">
        <v>16</v>
      </c>
      <c r="B25" s="153" t="s">
        <v>246</v>
      </c>
      <c r="C25" s="150" t="n">
        <v>93</v>
      </c>
      <c r="D25" s="151" t="n">
        <v>359</v>
      </c>
      <c r="E25" s="148" t="n">
        <v>1</v>
      </c>
      <c r="F25" s="148" t="n">
        <v>2</v>
      </c>
      <c r="G25" s="146" t="n">
        <f aca="false">E25/C25*100</f>
        <v>1.0752688172043</v>
      </c>
      <c r="H25" s="148" t="n">
        <v>7</v>
      </c>
      <c r="I25" s="148" t="n">
        <v>29</v>
      </c>
      <c r="J25" s="146" t="n">
        <v>7.52688172043011</v>
      </c>
      <c r="K25" s="145" t="n">
        <f aca="false">E25+H25</f>
        <v>8</v>
      </c>
      <c r="L25" s="145" t="n">
        <f aca="false">F25+I25</f>
        <v>31</v>
      </c>
      <c r="M25" s="146" t="n">
        <f aca="false">K25/C25*100</f>
        <v>8.60215053763441</v>
      </c>
      <c r="N25" s="52"/>
      <c r="O25" s="52"/>
      <c r="P25" s="52"/>
      <c r="Q25" s="52"/>
      <c r="R25" s="52"/>
    </row>
    <row r="26" customFormat="false" ht="28.5" hidden="false" customHeight="true" outlineLevel="0" collapsed="false">
      <c r="A26" s="140" t="n">
        <v>17</v>
      </c>
      <c r="B26" s="152" t="s">
        <v>247</v>
      </c>
      <c r="C26" s="150" t="n">
        <v>35</v>
      </c>
      <c r="D26" s="151" t="n">
        <v>150</v>
      </c>
      <c r="E26" s="148" t="n">
        <v>0</v>
      </c>
      <c r="F26" s="148" t="n">
        <v>0</v>
      </c>
      <c r="G26" s="146" t="n">
        <f aca="false">E26/C26*100</f>
        <v>0</v>
      </c>
      <c r="H26" s="148" t="n">
        <v>1</v>
      </c>
      <c r="I26" s="148" t="n">
        <v>5</v>
      </c>
      <c r="J26" s="146" t="n">
        <v>2.85714285714286</v>
      </c>
      <c r="K26" s="145" t="n">
        <f aca="false">E26+H26</f>
        <v>1</v>
      </c>
      <c r="L26" s="145" t="n">
        <f aca="false">F26+I26</f>
        <v>5</v>
      </c>
      <c r="M26" s="146" t="n">
        <f aca="false">K26/C26*100</f>
        <v>2.85714285714286</v>
      </c>
      <c r="N26" s="52"/>
      <c r="O26" s="52"/>
      <c r="P26" s="52"/>
      <c r="Q26" s="52"/>
      <c r="R26" s="52"/>
    </row>
    <row r="27" customFormat="false" ht="28.5" hidden="false" customHeight="true" outlineLevel="0" collapsed="false">
      <c r="A27" s="140" t="n">
        <v>18</v>
      </c>
      <c r="B27" s="152" t="s">
        <v>248</v>
      </c>
      <c r="C27" s="150" t="n">
        <v>71</v>
      </c>
      <c r="D27" s="151" t="n">
        <v>298</v>
      </c>
      <c r="E27" s="148" t="n">
        <v>0</v>
      </c>
      <c r="F27" s="148" t="n">
        <v>0</v>
      </c>
      <c r="G27" s="146" t="n">
        <f aca="false">E27/C27*100</f>
        <v>0</v>
      </c>
      <c r="H27" s="148" t="n">
        <v>7</v>
      </c>
      <c r="I27" s="148" t="n">
        <v>31</v>
      </c>
      <c r="J27" s="146" t="n">
        <v>11.2676056338028</v>
      </c>
      <c r="K27" s="145" t="n">
        <f aca="false">E27+H27</f>
        <v>7</v>
      </c>
      <c r="L27" s="145" t="n">
        <f aca="false">F27+I27</f>
        <v>31</v>
      </c>
      <c r="M27" s="146" t="n">
        <f aca="false">K27/C27*100</f>
        <v>9.85915492957746</v>
      </c>
      <c r="N27" s="52"/>
      <c r="O27" s="52"/>
      <c r="P27" s="52"/>
      <c r="Q27" s="52"/>
      <c r="R27" s="52"/>
    </row>
    <row r="28" customFormat="false" ht="28.5" hidden="false" customHeight="true" outlineLevel="0" collapsed="false">
      <c r="A28" s="140" t="n">
        <v>19</v>
      </c>
      <c r="B28" s="152" t="s">
        <v>249</v>
      </c>
      <c r="C28" s="150" t="n">
        <v>100</v>
      </c>
      <c r="D28" s="151" t="n">
        <v>407</v>
      </c>
      <c r="E28" s="148" t="n">
        <v>1</v>
      </c>
      <c r="F28" s="148" t="n">
        <v>1</v>
      </c>
      <c r="G28" s="146" t="n">
        <f aca="false">E28/C28*100</f>
        <v>1</v>
      </c>
      <c r="H28" s="148" t="n">
        <v>1</v>
      </c>
      <c r="I28" s="148" t="n">
        <v>4</v>
      </c>
      <c r="J28" s="146" t="n">
        <v>1</v>
      </c>
      <c r="K28" s="145" t="n">
        <f aca="false">E28+H28</f>
        <v>2</v>
      </c>
      <c r="L28" s="145" t="n">
        <f aca="false">F28+I28</f>
        <v>5</v>
      </c>
      <c r="M28" s="146" t="n">
        <f aca="false">K28/C28*100</f>
        <v>2</v>
      </c>
      <c r="N28" s="52"/>
      <c r="O28" s="52"/>
      <c r="P28" s="52"/>
      <c r="Q28" s="52"/>
      <c r="R28" s="52"/>
    </row>
    <row r="29" customFormat="false" ht="28.5" hidden="false" customHeight="true" outlineLevel="0" collapsed="false">
      <c r="A29" s="140" t="n">
        <v>20</v>
      </c>
      <c r="B29" s="152" t="s">
        <v>250</v>
      </c>
      <c r="C29" s="150" t="n">
        <v>82</v>
      </c>
      <c r="D29" s="151" t="n">
        <v>353</v>
      </c>
      <c r="E29" s="148" t="n">
        <v>2</v>
      </c>
      <c r="F29" s="148" t="n">
        <v>13</v>
      </c>
      <c r="G29" s="146" t="n">
        <f aca="false">E29/C29*100</f>
        <v>2.4390243902439</v>
      </c>
      <c r="H29" s="148" t="n">
        <v>5</v>
      </c>
      <c r="I29" s="148" t="n">
        <v>20</v>
      </c>
      <c r="J29" s="146" t="n">
        <v>9.75609756097561</v>
      </c>
      <c r="K29" s="145" t="n">
        <f aca="false">E29+H29</f>
        <v>7</v>
      </c>
      <c r="L29" s="145" t="n">
        <f aca="false">F29+I29</f>
        <v>33</v>
      </c>
      <c r="M29" s="146" t="n">
        <f aca="false">K29/C29*100</f>
        <v>8.53658536585366</v>
      </c>
      <c r="N29" s="52"/>
      <c r="O29" s="52"/>
      <c r="P29" s="52"/>
      <c r="Q29" s="52"/>
      <c r="R29" s="52"/>
    </row>
    <row r="30" customFormat="false" ht="28.5" hidden="false" customHeight="true" outlineLevel="0" collapsed="false">
      <c r="A30" s="140" t="n">
        <v>21</v>
      </c>
      <c r="B30" s="152" t="s">
        <v>251</v>
      </c>
      <c r="C30" s="150" t="n">
        <v>80</v>
      </c>
      <c r="D30" s="151" t="n">
        <v>340</v>
      </c>
      <c r="E30" s="148" t="n">
        <v>2</v>
      </c>
      <c r="F30" s="148" t="n">
        <v>10</v>
      </c>
      <c r="G30" s="146" t="n">
        <f aca="false">E30/C30*100</f>
        <v>2.5</v>
      </c>
      <c r="H30" s="148" t="n">
        <v>6</v>
      </c>
      <c r="I30" s="148" t="n">
        <v>21</v>
      </c>
      <c r="J30" s="146" t="n">
        <v>9.75609756097561</v>
      </c>
      <c r="K30" s="145" t="n">
        <f aca="false">E30+H30</f>
        <v>8</v>
      </c>
      <c r="L30" s="145" t="n">
        <f aca="false">F30+I30</f>
        <v>31</v>
      </c>
      <c r="M30" s="146" t="n">
        <f aca="false">K30/C30*100</f>
        <v>10</v>
      </c>
      <c r="N30" s="52"/>
      <c r="O30" s="52"/>
      <c r="P30" s="52"/>
      <c r="Q30" s="52"/>
      <c r="R30" s="52"/>
    </row>
    <row r="31" customFormat="false" ht="28.5" hidden="false" customHeight="true" outlineLevel="0" collapsed="false">
      <c r="A31" s="140" t="n">
        <v>22</v>
      </c>
      <c r="B31" s="154" t="s">
        <v>252</v>
      </c>
      <c r="C31" s="150" t="n">
        <v>58</v>
      </c>
      <c r="D31" s="151" t="n">
        <v>270</v>
      </c>
      <c r="E31" s="148" t="n">
        <v>3</v>
      </c>
      <c r="F31" s="148" t="n">
        <v>7</v>
      </c>
      <c r="G31" s="146" t="n">
        <f aca="false">E31/C31*100</f>
        <v>5.17241379310345</v>
      </c>
      <c r="H31" s="148" t="n">
        <v>4</v>
      </c>
      <c r="I31" s="148" t="n">
        <v>14</v>
      </c>
      <c r="J31" s="146" t="n">
        <v>6.89655172413793</v>
      </c>
      <c r="K31" s="145" t="n">
        <f aca="false">E31+H31</f>
        <v>7</v>
      </c>
      <c r="L31" s="145" t="n">
        <f aca="false">F31+I31</f>
        <v>21</v>
      </c>
      <c r="M31" s="146" t="n">
        <f aca="false">K31/C31*100</f>
        <v>12.0689655172414</v>
      </c>
      <c r="N31" s="52"/>
      <c r="O31" s="52"/>
      <c r="P31" s="52"/>
      <c r="Q31" s="52"/>
      <c r="R31" s="52"/>
    </row>
    <row r="32" customFormat="false" ht="28.5" hidden="false" customHeight="true" outlineLevel="0" collapsed="false">
      <c r="A32" s="140" t="n">
        <v>23</v>
      </c>
      <c r="B32" s="155" t="s">
        <v>253</v>
      </c>
      <c r="C32" s="156" t="n">
        <v>108</v>
      </c>
      <c r="D32" s="156" t="n">
        <v>470</v>
      </c>
      <c r="E32" s="148" t="n">
        <v>1</v>
      </c>
      <c r="F32" s="148" t="n">
        <v>3</v>
      </c>
      <c r="G32" s="146" t="n">
        <f aca="false">E32/C32*100</f>
        <v>0.925925925925926</v>
      </c>
      <c r="H32" s="148" t="n">
        <v>6</v>
      </c>
      <c r="I32" s="148" t="n">
        <v>26</v>
      </c>
      <c r="J32" s="146" t="n">
        <v>5.55555555555556</v>
      </c>
      <c r="K32" s="145" t="n">
        <f aca="false">E32+H32</f>
        <v>7</v>
      </c>
      <c r="L32" s="145" t="n">
        <f aca="false">F32+I32</f>
        <v>29</v>
      </c>
      <c r="M32" s="146" t="n">
        <f aca="false">K32/C32*100</f>
        <v>6.48148148148148</v>
      </c>
      <c r="N32" s="52"/>
      <c r="O32" s="52"/>
      <c r="P32" s="52"/>
      <c r="Q32" s="52"/>
      <c r="R32" s="52"/>
    </row>
    <row r="33" customFormat="false" ht="28.5" hidden="false" customHeight="true" outlineLevel="0" collapsed="false">
      <c r="A33" s="140" t="n">
        <v>24</v>
      </c>
      <c r="B33" s="155" t="s">
        <v>254</v>
      </c>
      <c r="C33" s="156" t="n">
        <v>71</v>
      </c>
      <c r="D33" s="156" t="n">
        <v>309</v>
      </c>
      <c r="E33" s="148" t="n">
        <v>2</v>
      </c>
      <c r="F33" s="148" t="n">
        <v>6</v>
      </c>
      <c r="G33" s="146" t="n">
        <f aca="false">E33/C33*100</f>
        <v>2.8169014084507</v>
      </c>
      <c r="H33" s="148" t="n">
        <v>6</v>
      </c>
      <c r="I33" s="148" t="n">
        <v>22</v>
      </c>
      <c r="J33" s="146" t="n">
        <v>8.45070422535211</v>
      </c>
      <c r="K33" s="145" t="n">
        <f aca="false">E33+H33</f>
        <v>8</v>
      </c>
      <c r="L33" s="145" t="n">
        <f aca="false">F33+I33</f>
        <v>28</v>
      </c>
      <c r="M33" s="146" t="n">
        <f aca="false">K33/C33*100</f>
        <v>11.2676056338028</v>
      </c>
      <c r="N33" s="52"/>
      <c r="O33" s="52"/>
      <c r="P33" s="52"/>
      <c r="Q33" s="52"/>
      <c r="R33" s="52"/>
    </row>
    <row r="34" customFormat="false" ht="28.5" hidden="false" customHeight="true" outlineLevel="0" collapsed="false">
      <c r="A34" s="140" t="n">
        <v>25</v>
      </c>
      <c r="B34" s="155" t="s">
        <v>255</v>
      </c>
      <c r="C34" s="156" t="n">
        <v>45</v>
      </c>
      <c r="D34" s="156" t="n">
        <v>201</v>
      </c>
      <c r="E34" s="148" t="n">
        <v>2</v>
      </c>
      <c r="F34" s="148" t="n">
        <v>3</v>
      </c>
      <c r="G34" s="146" t="n">
        <f aca="false">E34/C34*100</f>
        <v>4.44444444444445</v>
      </c>
      <c r="H34" s="148" t="n">
        <v>3</v>
      </c>
      <c r="I34" s="148" t="n">
        <v>8</v>
      </c>
      <c r="J34" s="146" t="n">
        <v>6.66666666666667</v>
      </c>
      <c r="K34" s="145" t="n">
        <f aca="false">E34+H34</f>
        <v>5</v>
      </c>
      <c r="L34" s="145" t="n">
        <f aca="false">F34+I34</f>
        <v>11</v>
      </c>
      <c r="M34" s="146" t="n">
        <f aca="false">K34/C34*100</f>
        <v>11.1111111111111</v>
      </c>
      <c r="N34" s="52"/>
      <c r="O34" s="52"/>
      <c r="P34" s="52"/>
      <c r="Q34" s="52"/>
      <c r="R34" s="52"/>
    </row>
    <row r="35" customFormat="false" ht="28.5" hidden="false" customHeight="true" outlineLevel="0" collapsed="false">
      <c r="A35" s="140" t="n">
        <v>26</v>
      </c>
      <c r="B35" s="155" t="s">
        <v>256</v>
      </c>
      <c r="C35" s="156" t="n">
        <v>70</v>
      </c>
      <c r="D35" s="156" t="n">
        <v>285</v>
      </c>
      <c r="E35" s="157" t="n">
        <v>4</v>
      </c>
      <c r="F35" s="157" t="n">
        <v>6</v>
      </c>
      <c r="G35" s="146" t="n">
        <f aca="false">E35/C35*100</f>
        <v>5.71428571428571</v>
      </c>
      <c r="H35" s="157" t="n">
        <v>13</v>
      </c>
      <c r="I35" s="157" t="n">
        <v>55</v>
      </c>
      <c r="J35" s="146" t="n">
        <v>21.4285714285714</v>
      </c>
      <c r="K35" s="145" t="n">
        <f aca="false">E35+H35</f>
        <v>17</v>
      </c>
      <c r="L35" s="145" t="n">
        <f aca="false">F35+I35</f>
        <v>61</v>
      </c>
      <c r="M35" s="146" t="n">
        <f aca="false">K35/C35*100</f>
        <v>24.2857142857143</v>
      </c>
      <c r="N35" s="52"/>
      <c r="O35" s="52"/>
      <c r="P35" s="52"/>
      <c r="Q35" s="52"/>
      <c r="R35" s="52"/>
    </row>
    <row r="36" customFormat="false" ht="28.5" hidden="false" customHeight="true" outlineLevel="0" collapsed="false">
      <c r="A36" s="140" t="n">
        <v>27</v>
      </c>
      <c r="B36" s="158" t="s">
        <v>257</v>
      </c>
      <c r="C36" s="156" t="n">
        <v>77</v>
      </c>
      <c r="D36" s="156" t="n">
        <v>357</v>
      </c>
      <c r="E36" s="157" t="n">
        <v>2</v>
      </c>
      <c r="F36" s="157" t="n">
        <v>8</v>
      </c>
      <c r="G36" s="146" t="n">
        <f aca="false">E36/C36*100</f>
        <v>2.5974025974026</v>
      </c>
      <c r="H36" s="157" t="n">
        <v>14</v>
      </c>
      <c r="I36" s="157" t="n">
        <v>70</v>
      </c>
      <c r="J36" s="146" t="n">
        <v>22.0779220779221</v>
      </c>
      <c r="K36" s="145" t="n">
        <f aca="false">E36+H36</f>
        <v>16</v>
      </c>
      <c r="L36" s="145" t="n">
        <f aca="false">F36+I36</f>
        <v>78</v>
      </c>
      <c r="M36" s="146" t="n">
        <f aca="false">K36/C36*100</f>
        <v>20.7792207792208</v>
      </c>
      <c r="N36" s="52"/>
      <c r="O36" s="52"/>
      <c r="P36" s="52"/>
      <c r="Q36" s="52"/>
      <c r="R36" s="52"/>
    </row>
    <row r="37" customFormat="false" ht="28.5" hidden="false" customHeight="true" outlineLevel="0" collapsed="false">
      <c r="A37" s="140" t="n">
        <v>28</v>
      </c>
      <c r="B37" s="158" t="s">
        <v>258</v>
      </c>
      <c r="C37" s="156" t="n">
        <v>95</v>
      </c>
      <c r="D37" s="156" t="n">
        <v>418</v>
      </c>
      <c r="E37" s="157" t="n">
        <v>2</v>
      </c>
      <c r="F37" s="157" t="n">
        <v>8</v>
      </c>
      <c r="G37" s="146" t="n">
        <f aca="false">E37/C37*100</f>
        <v>2.10526315789474</v>
      </c>
      <c r="H37" s="157" t="n">
        <v>4</v>
      </c>
      <c r="I37" s="157" t="n">
        <v>18</v>
      </c>
      <c r="J37" s="146" t="n">
        <v>5.26315789473684</v>
      </c>
      <c r="K37" s="145" t="n">
        <f aca="false">E37+H37</f>
        <v>6</v>
      </c>
      <c r="L37" s="145" t="n">
        <f aca="false">F37+I37</f>
        <v>26</v>
      </c>
      <c r="M37" s="146" t="n">
        <f aca="false">K37/C37*100</f>
        <v>6.31578947368421</v>
      </c>
      <c r="N37" s="52"/>
      <c r="O37" s="52"/>
      <c r="P37" s="52"/>
      <c r="Q37" s="52"/>
      <c r="R37" s="52"/>
    </row>
    <row r="38" customFormat="false" ht="28.5" hidden="false" customHeight="true" outlineLevel="0" collapsed="false">
      <c r="A38" s="140" t="n">
        <v>29</v>
      </c>
      <c r="B38" s="158" t="s">
        <v>259</v>
      </c>
      <c r="C38" s="156" t="n">
        <v>54</v>
      </c>
      <c r="D38" s="156" t="n">
        <v>243</v>
      </c>
      <c r="E38" s="148" t="n">
        <v>1</v>
      </c>
      <c r="F38" s="148" t="n">
        <v>3</v>
      </c>
      <c r="G38" s="146" t="n">
        <f aca="false">E38/C38*100</f>
        <v>1.85185185185185</v>
      </c>
      <c r="H38" s="148" t="n">
        <v>3</v>
      </c>
      <c r="I38" s="148" t="n">
        <v>13</v>
      </c>
      <c r="J38" s="146" t="n">
        <v>7.40740740740741</v>
      </c>
      <c r="K38" s="145" t="n">
        <f aca="false">E38+H38</f>
        <v>4</v>
      </c>
      <c r="L38" s="145" t="n">
        <f aca="false">F38+I38</f>
        <v>16</v>
      </c>
      <c r="M38" s="146" t="n">
        <f aca="false">K38/C38*100</f>
        <v>7.40740740740741</v>
      </c>
      <c r="N38" s="52"/>
      <c r="O38" s="52"/>
      <c r="P38" s="52"/>
      <c r="Q38" s="52"/>
      <c r="R38" s="52"/>
    </row>
    <row r="39" customFormat="false" ht="28.5" hidden="false" customHeight="true" outlineLevel="0" collapsed="false">
      <c r="A39" s="140" t="n">
        <v>30</v>
      </c>
      <c r="B39" s="158" t="s">
        <v>260</v>
      </c>
      <c r="C39" s="156" t="n">
        <v>87</v>
      </c>
      <c r="D39" s="156" t="n">
        <v>381</v>
      </c>
      <c r="E39" s="157" t="n">
        <v>3</v>
      </c>
      <c r="F39" s="157" t="n">
        <v>7</v>
      </c>
      <c r="G39" s="146" t="n">
        <f aca="false">E39/C39*100</f>
        <v>3.44827586206897</v>
      </c>
      <c r="H39" s="148"/>
      <c r="I39" s="148"/>
      <c r="J39" s="146" t="n">
        <v>0</v>
      </c>
      <c r="K39" s="145" t="n">
        <f aca="false">E39+H39</f>
        <v>3</v>
      </c>
      <c r="L39" s="145" t="n">
        <f aca="false">F39+I39</f>
        <v>7</v>
      </c>
      <c r="M39" s="146" t="n">
        <f aca="false">K39/C39*100</f>
        <v>3.44827586206897</v>
      </c>
      <c r="N39" s="52"/>
      <c r="O39" s="52"/>
      <c r="P39" s="52"/>
      <c r="Q39" s="52"/>
      <c r="R39" s="52"/>
    </row>
    <row r="40" customFormat="false" ht="28.5" hidden="false" customHeight="true" outlineLevel="0" collapsed="false">
      <c r="A40" s="140" t="n">
        <v>31</v>
      </c>
      <c r="B40" s="158" t="s">
        <v>261</v>
      </c>
      <c r="C40" s="156" t="n">
        <v>61</v>
      </c>
      <c r="D40" s="156" t="n">
        <v>265</v>
      </c>
      <c r="E40" s="148" t="n">
        <v>0</v>
      </c>
      <c r="F40" s="148" t="n">
        <v>0</v>
      </c>
      <c r="G40" s="146" t="n">
        <f aca="false">E40/C40*100</f>
        <v>0</v>
      </c>
      <c r="H40" s="148" t="n">
        <v>2</v>
      </c>
      <c r="I40" s="148" t="n">
        <v>10</v>
      </c>
      <c r="J40" s="146" t="n">
        <v>3.27868852459016</v>
      </c>
      <c r="K40" s="145" t="n">
        <f aca="false">E40+H40</f>
        <v>2</v>
      </c>
      <c r="L40" s="145" t="n">
        <f aca="false">F40+I40</f>
        <v>10</v>
      </c>
      <c r="M40" s="146" t="n">
        <f aca="false">K40/C40*100</f>
        <v>3.27868852459016</v>
      </c>
      <c r="N40" s="52"/>
      <c r="O40" s="52"/>
      <c r="P40" s="52"/>
      <c r="Q40" s="52"/>
      <c r="R40" s="52"/>
    </row>
    <row r="41" customFormat="false" ht="28.5" hidden="false" customHeight="true" outlineLevel="0" collapsed="false">
      <c r="A41" s="140" t="n">
        <v>32</v>
      </c>
      <c r="B41" s="158" t="s">
        <v>262</v>
      </c>
      <c r="C41" s="156" t="n">
        <v>83</v>
      </c>
      <c r="D41" s="156" t="n">
        <v>397</v>
      </c>
      <c r="E41" s="148" t="n">
        <v>1</v>
      </c>
      <c r="F41" s="148" t="n">
        <v>6</v>
      </c>
      <c r="G41" s="146" t="n">
        <f aca="false">E41/C41*100</f>
        <v>1.20481927710843</v>
      </c>
      <c r="H41" s="148" t="n">
        <v>7</v>
      </c>
      <c r="I41" s="148" t="n">
        <v>32</v>
      </c>
      <c r="J41" s="146" t="n">
        <v>8.43373493975904</v>
      </c>
      <c r="K41" s="145" t="n">
        <f aca="false">E41+H41</f>
        <v>8</v>
      </c>
      <c r="L41" s="145" t="n">
        <f aca="false">F41+I41</f>
        <v>38</v>
      </c>
      <c r="M41" s="146" t="n">
        <f aca="false">K41/C41*100</f>
        <v>9.63855421686747</v>
      </c>
      <c r="N41" s="52"/>
      <c r="O41" s="52"/>
      <c r="P41" s="52"/>
      <c r="Q41" s="52"/>
      <c r="R41" s="52"/>
    </row>
    <row r="42" customFormat="false" ht="28.5" hidden="false" customHeight="true" outlineLevel="0" collapsed="false">
      <c r="A42" s="140" t="n">
        <v>33</v>
      </c>
      <c r="B42" s="158" t="s">
        <v>263</v>
      </c>
      <c r="C42" s="156" t="n">
        <v>77</v>
      </c>
      <c r="D42" s="156" t="n">
        <v>356</v>
      </c>
      <c r="E42" s="148" t="n">
        <v>4</v>
      </c>
      <c r="F42" s="148" t="n">
        <v>16</v>
      </c>
      <c r="G42" s="146" t="n">
        <f aca="false">E42/C42*100</f>
        <v>5.1948051948052</v>
      </c>
      <c r="H42" s="148" t="n">
        <v>6</v>
      </c>
      <c r="I42" s="148" t="n">
        <v>20</v>
      </c>
      <c r="J42" s="146" t="n">
        <v>3.8961038961039</v>
      </c>
      <c r="K42" s="145" t="n">
        <f aca="false">E42+H42</f>
        <v>10</v>
      </c>
      <c r="L42" s="145" t="n">
        <f aca="false">F42+I42</f>
        <v>36</v>
      </c>
      <c r="M42" s="146" t="n">
        <f aca="false">K42/C42*100</f>
        <v>12.987012987013</v>
      </c>
      <c r="N42" s="52"/>
      <c r="O42" s="52"/>
      <c r="P42" s="52"/>
      <c r="Q42" s="52"/>
      <c r="R42" s="52"/>
    </row>
    <row r="43" customFormat="false" ht="28.5" hidden="false" customHeight="true" outlineLevel="0" collapsed="false">
      <c r="A43" s="140" t="n">
        <v>34</v>
      </c>
      <c r="B43" s="158" t="s">
        <v>264</v>
      </c>
      <c r="C43" s="156" t="n">
        <v>78</v>
      </c>
      <c r="D43" s="156" t="n">
        <v>332</v>
      </c>
      <c r="E43" s="148" t="n">
        <v>2</v>
      </c>
      <c r="F43" s="148" t="n">
        <v>8</v>
      </c>
      <c r="G43" s="146" t="n">
        <f aca="false">E43/C43*100</f>
        <v>2.56410256410256</v>
      </c>
      <c r="H43" s="148" t="n">
        <v>3</v>
      </c>
      <c r="I43" s="148" t="n">
        <v>14</v>
      </c>
      <c r="J43" s="146" t="n">
        <v>3.84615384615385</v>
      </c>
      <c r="K43" s="145" t="n">
        <f aca="false">E43+H43</f>
        <v>5</v>
      </c>
      <c r="L43" s="145" t="n">
        <f aca="false">F43+I43</f>
        <v>22</v>
      </c>
      <c r="M43" s="146" t="n">
        <f aca="false">K43/C43*100</f>
        <v>6.41025641025641</v>
      </c>
      <c r="N43" s="52"/>
      <c r="O43" s="52"/>
      <c r="P43" s="52"/>
      <c r="Q43" s="52"/>
      <c r="R43" s="52"/>
    </row>
    <row r="44" customFormat="false" ht="28.5" hidden="false" customHeight="true" outlineLevel="0" collapsed="false">
      <c r="A44" s="159" t="s">
        <v>265</v>
      </c>
      <c r="B44" s="159"/>
      <c r="C44" s="148" t="n">
        <v>3209</v>
      </c>
      <c r="D44" s="148" t="n">
        <v>13716</v>
      </c>
      <c r="E44" s="148" t="n">
        <f aca="false">SUM(E11:E43)</f>
        <v>52</v>
      </c>
      <c r="F44" s="148" t="n">
        <f aca="false">SUM(F11:F43)</f>
        <v>146</v>
      </c>
      <c r="G44" s="160" t="n">
        <f aca="false">E44/C44*100</f>
        <v>1.62044250545341</v>
      </c>
      <c r="H44" s="148" t="n">
        <f aca="false">SUM(H10:H43)</f>
        <v>159</v>
      </c>
      <c r="I44" s="148" t="n">
        <f aca="false">SUM(I10:I43)</f>
        <v>647</v>
      </c>
      <c r="J44" s="160" t="n">
        <f aca="false">H44/C44*100</f>
        <v>4.95481458398255</v>
      </c>
      <c r="K44" s="148" t="n">
        <f aca="false">SUM(K10:K43)</f>
        <v>211</v>
      </c>
      <c r="L44" s="148" t="n">
        <f aca="false">SUM(L10:L43)</f>
        <v>793</v>
      </c>
      <c r="M44" s="160" t="n">
        <f aca="false">K44/C44*100</f>
        <v>6.57525708943596</v>
      </c>
      <c r="N44" s="52"/>
      <c r="O44" s="52"/>
      <c r="P44" s="52"/>
      <c r="Q44" s="52"/>
      <c r="R44" s="52"/>
    </row>
    <row r="45" customFormat="false" ht="28.5" hidden="false" customHeight="true" outlineLevel="0" collapsed="false">
      <c r="G45" s="161"/>
    </row>
  </sheetData>
  <mergeCells count="15">
    <mergeCell ref="A1:B1"/>
    <mergeCell ref="K1:M1"/>
    <mergeCell ref="A3:R3"/>
    <mergeCell ref="A4:O4"/>
    <mergeCell ref="A5:A7"/>
    <mergeCell ref="B5:B7"/>
    <mergeCell ref="C5:D6"/>
    <mergeCell ref="E5:Q5"/>
    <mergeCell ref="R5:R7"/>
    <mergeCell ref="E6:G6"/>
    <mergeCell ref="H6:J6"/>
    <mergeCell ref="K6:M6"/>
    <mergeCell ref="N6:P6"/>
    <mergeCell ref="Q6:Q7"/>
    <mergeCell ref="A44: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T41"/>
    </sheetView>
  </sheetViews>
  <sheetFormatPr defaultColWidth="8.79296875" defaultRowHeight="18" zeroHeight="false" outlineLevelRow="0" outlineLevelCol="0"/>
  <sheetData>
    <row r="1" customFormat="false" ht="18" hidden="false" customHeight="false" outlineLevel="0" collapsed="false">
      <c r="A1" s="162" t="s">
        <v>266</v>
      </c>
      <c r="B1" s="162"/>
      <c r="C1" s="162"/>
      <c r="D1" s="162"/>
      <c r="E1" s="162"/>
      <c r="F1" s="162"/>
      <c r="G1" s="162"/>
      <c r="H1" s="162"/>
      <c r="I1" s="162"/>
      <c r="J1" s="162"/>
      <c r="K1" s="162"/>
      <c r="L1" s="162"/>
      <c r="M1" s="162"/>
      <c r="N1" s="162"/>
      <c r="O1" s="162"/>
      <c r="P1" s="162"/>
      <c r="Q1" s="162"/>
      <c r="R1" s="162"/>
      <c r="S1" s="163"/>
      <c r="T1" s="163"/>
    </row>
    <row r="2" customFormat="false" ht="18" hidden="false" customHeight="false" outlineLevel="0" collapsed="false">
      <c r="A2" s="164" t="s">
        <v>267</v>
      </c>
      <c r="B2" s="164"/>
      <c r="C2" s="164"/>
      <c r="D2" s="164"/>
      <c r="E2" s="164"/>
      <c r="F2" s="164"/>
      <c r="G2" s="164"/>
      <c r="H2" s="164"/>
      <c r="I2" s="164"/>
      <c r="J2" s="164"/>
      <c r="K2" s="164"/>
      <c r="L2" s="164"/>
      <c r="M2" s="164"/>
      <c r="N2" s="164"/>
      <c r="O2" s="164"/>
      <c r="P2" s="164"/>
      <c r="Q2" s="164"/>
      <c r="R2" s="164"/>
      <c r="S2" s="165"/>
      <c r="T2" s="165"/>
    </row>
    <row r="3" customFormat="false" ht="18" hidden="false" customHeight="false" outlineLevel="0" collapsed="false">
      <c r="A3" s="165"/>
      <c r="B3" s="165"/>
      <c r="C3" s="165"/>
      <c r="D3" s="165"/>
      <c r="E3" s="165"/>
      <c r="F3" s="165"/>
      <c r="G3" s="165"/>
      <c r="H3" s="165"/>
      <c r="I3" s="165"/>
      <c r="J3" s="165"/>
      <c r="K3" s="165"/>
      <c r="L3" s="165"/>
      <c r="M3" s="165"/>
      <c r="N3" s="165"/>
      <c r="O3" s="165"/>
      <c r="P3" s="165"/>
      <c r="Q3" s="165"/>
      <c r="R3" s="165"/>
      <c r="S3" s="165"/>
      <c r="T3" s="165"/>
    </row>
    <row r="4" customFormat="false" ht="18" hidden="false" customHeight="true" outlineLevel="0" collapsed="false">
      <c r="A4" s="166" t="s">
        <v>4</v>
      </c>
      <c r="B4" s="166" t="s">
        <v>268</v>
      </c>
      <c r="C4" s="166" t="s">
        <v>269</v>
      </c>
      <c r="D4" s="166" t="s">
        <v>15</v>
      </c>
      <c r="E4" s="166" t="s">
        <v>270</v>
      </c>
      <c r="F4" s="166"/>
      <c r="G4" s="166"/>
      <c r="H4" s="166"/>
      <c r="I4" s="166"/>
      <c r="J4" s="166"/>
      <c r="K4" s="166"/>
      <c r="L4" s="166"/>
      <c r="M4" s="166"/>
      <c r="N4" s="166"/>
      <c r="O4" s="166"/>
      <c r="P4" s="166"/>
      <c r="Q4" s="166"/>
      <c r="R4" s="167" t="s">
        <v>8</v>
      </c>
      <c r="S4" s="168"/>
      <c r="T4" s="168"/>
    </row>
    <row r="5" customFormat="false" ht="18" hidden="false" customHeight="true" outlineLevel="0" collapsed="false">
      <c r="A5" s="166"/>
      <c r="B5" s="166"/>
      <c r="C5" s="166"/>
      <c r="D5" s="166"/>
      <c r="E5" s="166" t="s">
        <v>9</v>
      </c>
      <c r="F5" s="166"/>
      <c r="G5" s="166"/>
      <c r="H5" s="166" t="s">
        <v>10</v>
      </c>
      <c r="I5" s="166"/>
      <c r="J5" s="166"/>
      <c r="K5" s="169" t="s">
        <v>11</v>
      </c>
      <c r="L5" s="169"/>
      <c r="M5" s="169"/>
      <c r="N5" s="166" t="s">
        <v>12</v>
      </c>
      <c r="O5" s="166"/>
      <c r="P5" s="166"/>
      <c r="Q5" s="166" t="s">
        <v>13</v>
      </c>
      <c r="R5" s="167"/>
      <c r="S5" s="168"/>
      <c r="T5" s="168"/>
    </row>
    <row r="6" customFormat="false" ht="18" hidden="false" customHeight="false" outlineLevel="0" collapsed="false">
      <c r="A6" s="166"/>
      <c r="B6" s="166"/>
      <c r="C6" s="166"/>
      <c r="D6" s="166"/>
      <c r="E6" s="166" t="s">
        <v>14</v>
      </c>
      <c r="F6" s="166" t="s">
        <v>15</v>
      </c>
      <c r="G6" s="170" t="s">
        <v>16</v>
      </c>
      <c r="H6" s="166" t="s">
        <v>14</v>
      </c>
      <c r="I6" s="166" t="s">
        <v>15</v>
      </c>
      <c r="J6" s="171" t="s">
        <v>16</v>
      </c>
      <c r="K6" s="169" t="s">
        <v>14</v>
      </c>
      <c r="L6" s="169" t="s">
        <v>15</v>
      </c>
      <c r="M6" s="172" t="s">
        <v>16</v>
      </c>
      <c r="N6" s="166" t="s">
        <v>14</v>
      </c>
      <c r="O6" s="166" t="s">
        <v>15</v>
      </c>
      <c r="P6" s="171" t="s">
        <v>16</v>
      </c>
      <c r="Q6" s="166"/>
      <c r="R6" s="167"/>
      <c r="S6" s="168"/>
      <c r="T6" s="168"/>
    </row>
    <row r="7" customFormat="false" ht="26.4" hidden="false" customHeight="false" outlineLevel="0" collapsed="false">
      <c r="A7" s="173" t="s">
        <v>17</v>
      </c>
      <c r="B7" s="173" t="s">
        <v>18</v>
      </c>
      <c r="C7" s="173" t="n">
        <v>1</v>
      </c>
      <c r="D7" s="173" t="n">
        <v>2</v>
      </c>
      <c r="E7" s="173" t="n">
        <v>3</v>
      </c>
      <c r="F7" s="173" t="n">
        <v>4</v>
      </c>
      <c r="G7" s="174" t="s">
        <v>19</v>
      </c>
      <c r="H7" s="173" t="n">
        <v>6</v>
      </c>
      <c r="I7" s="173" t="n">
        <v>7</v>
      </c>
      <c r="J7" s="175" t="s">
        <v>20</v>
      </c>
      <c r="K7" s="176" t="s">
        <v>21</v>
      </c>
      <c r="L7" s="176" t="s">
        <v>22</v>
      </c>
      <c r="M7" s="176" t="s">
        <v>23</v>
      </c>
      <c r="N7" s="176" t="n">
        <v>11</v>
      </c>
      <c r="O7" s="176" t="n">
        <v>12</v>
      </c>
      <c r="P7" s="176" t="s">
        <v>24</v>
      </c>
      <c r="Q7" s="176" t="n">
        <v>14</v>
      </c>
      <c r="R7" s="176" t="n">
        <v>14</v>
      </c>
      <c r="S7" s="177"/>
      <c r="T7" s="177"/>
    </row>
    <row r="8" customFormat="false" ht="31.2" hidden="false" customHeight="false" outlineLevel="0" collapsed="false">
      <c r="A8" s="178"/>
      <c r="B8" s="179" t="s">
        <v>34</v>
      </c>
      <c r="C8" s="98"/>
      <c r="D8" s="104"/>
      <c r="E8" s="98"/>
      <c r="F8" s="104"/>
      <c r="G8" s="180"/>
      <c r="H8" s="98"/>
      <c r="I8" s="104"/>
      <c r="J8" s="181"/>
      <c r="K8" s="45"/>
      <c r="L8" s="45"/>
      <c r="M8" s="46"/>
      <c r="N8" s="46"/>
      <c r="O8" s="45"/>
      <c r="P8" s="45"/>
      <c r="Q8" s="46"/>
      <c r="R8" s="46"/>
      <c r="S8" s="182"/>
      <c r="T8" s="182"/>
    </row>
    <row r="9" customFormat="false" ht="18" hidden="false" customHeight="false" outlineLevel="0" collapsed="false">
      <c r="A9" s="99" t="n">
        <v>1</v>
      </c>
      <c r="B9" s="104" t="s">
        <v>271</v>
      </c>
      <c r="C9" s="98" t="n">
        <v>64</v>
      </c>
      <c r="D9" s="98" t="n">
        <v>293</v>
      </c>
      <c r="E9" s="98" t="n">
        <v>1</v>
      </c>
      <c r="F9" s="98" t="n">
        <v>3</v>
      </c>
      <c r="G9" s="97" t="n">
        <v>1.5625</v>
      </c>
      <c r="H9" s="98" t="n">
        <v>1</v>
      </c>
      <c r="I9" s="98" t="n">
        <v>2</v>
      </c>
      <c r="J9" s="97" t="n">
        <v>1.5625</v>
      </c>
      <c r="K9" s="49" t="n">
        <v>2</v>
      </c>
      <c r="L9" s="49" t="n">
        <v>5</v>
      </c>
      <c r="M9" s="50" t="n">
        <v>3.125</v>
      </c>
      <c r="N9" s="50" t="n">
        <v>0</v>
      </c>
      <c r="O9" s="49" t="n">
        <v>0</v>
      </c>
      <c r="P9" s="50" t="n">
        <v>0</v>
      </c>
      <c r="Q9" s="50" t="n">
        <v>0</v>
      </c>
      <c r="R9" s="50"/>
      <c r="S9" s="183"/>
      <c r="T9" s="183"/>
    </row>
    <row r="10" customFormat="false" ht="18" hidden="false" customHeight="false" outlineLevel="0" collapsed="false">
      <c r="A10" s="99" t="n">
        <v>2</v>
      </c>
      <c r="B10" s="104" t="s">
        <v>272</v>
      </c>
      <c r="C10" s="98" t="n">
        <v>89</v>
      </c>
      <c r="D10" s="98" t="n">
        <v>331</v>
      </c>
      <c r="E10" s="98" t="n">
        <v>2</v>
      </c>
      <c r="F10" s="98" t="n">
        <v>5</v>
      </c>
      <c r="G10" s="97" t="n">
        <v>2.24719101123596</v>
      </c>
      <c r="H10" s="98" t="n">
        <v>6</v>
      </c>
      <c r="I10" s="98" t="n">
        <v>22</v>
      </c>
      <c r="J10" s="97" t="n">
        <v>6.74157303370787</v>
      </c>
      <c r="K10" s="49" t="n">
        <v>8</v>
      </c>
      <c r="L10" s="49" t="n">
        <v>27</v>
      </c>
      <c r="M10" s="50" t="n">
        <v>8.98876404494382</v>
      </c>
      <c r="N10" s="50" t="n">
        <v>0</v>
      </c>
      <c r="O10" s="49" t="n">
        <v>0</v>
      </c>
      <c r="P10" s="50" t="n">
        <v>0</v>
      </c>
      <c r="Q10" s="50" t="n">
        <v>0</v>
      </c>
      <c r="R10" s="50"/>
      <c r="S10" s="183"/>
      <c r="T10" s="183"/>
    </row>
    <row r="11" customFormat="false" ht="31.2" hidden="false" customHeight="false" outlineLevel="0" collapsed="false">
      <c r="A11" s="99" t="n">
        <v>3</v>
      </c>
      <c r="B11" s="104" t="s">
        <v>273</v>
      </c>
      <c r="C11" s="98" t="n">
        <v>48</v>
      </c>
      <c r="D11" s="98" t="n">
        <v>203</v>
      </c>
      <c r="E11" s="98" t="n">
        <v>1</v>
      </c>
      <c r="F11" s="98" t="n">
        <v>3</v>
      </c>
      <c r="G11" s="97" t="n">
        <v>2.08333333333333</v>
      </c>
      <c r="H11" s="98" t="n">
        <v>0</v>
      </c>
      <c r="I11" s="98" t="n">
        <v>0</v>
      </c>
      <c r="J11" s="97" t="n">
        <v>0</v>
      </c>
      <c r="K11" s="49" t="n">
        <v>1</v>
      </c>
      <c r="L11" s="49" t="n">
        <v>3</v>
      </c>
      <c r="M11" s="50" t="n">
        <v>2.08333333333333</v>
      </c>
      <c r="N11" s="50" t="n">
        <v>0</v>
      </c>
      <c r="O11" s="49" t="n">
        <v>0</v>
      </c>
      <c r="P11" s="50" t="n">
        <v>0</v>
      </c>
      <c r="Q11" s="50" t="n">
        <v>0</v>
      </c>
      <c r="R11" s="50"/>
      <c r="S11" s="182"/>
      <c r="T11" s="182"/>
    </row>
    <row r="12" customFormat="false" ht="18" hidden="false" customHeight="false" outlineLevel="0" collapsed="false">
      <c r="A12" s="99" t="n">
        <v>4</v>
      </c>
      <c r="B12" s="104" t="s">
        <v>274</v>
      </c>
      <c r="C12" s="98" t="n">
        <v>96</v>
      </c>
      <c r="D12" s="98" t="n">
        <v>364</v>
      </c>
      <c r="E12" s="98" t="n">
        <v>1</v>
      </c>
      <c r="F12" s="98" t="n">
        <v>4</v>
      </c>
      <c r="G12" s="97" t="n">
        <v>1.04166666666667</v>
      </c>
      <c r="H12" s="98" t="n">
        <v>5</v>
      </c>
      <c r="I12" s="98" t="n">
        <v>18</v>
      </c>
      <c r="J12" s="97" t="n">
        <v>5.20833333333333</v>
      </c>
      <c r="K12" s="49" t="n">
        <v>6</v>
      </c>
      <c r="L12" s="49" t="n">
        <v>22</v>
      </c>
      <c r="M12" s="50" t="n">
        <v>6.25</v>
      </c>
      <c r="N12" s="50" t="n">
        <v>0</v>
      </c>
      <c r="O12" s="49" t="n">
        <v>0</v>
      </c>
      <c r="P12" s="50" t="n">
        <v>0</v>
      </c>
      <c r="Q12" s="50" t="n">
        <v>0</v>
      </c>
      <c r="R12" s="50"/>
      <c r="S12" s="183"/>
      <c r="T12" s="183"/>
    </row>
    <row r="13" customFormat="false" ht="18" hidden="false" customHeight="false" outlineLevel="0" collapsed="false">
      <c r="A13" s="99" t="n">
        <v>5</v>
      </c>
      <c r="B13" s="104" t="s">
        <v>275</v>
      </c>
      <c r="C13" s="98" t="n">
        <v>77</v>
      </c>
      <c r="D13" s="98" t="n">
        <v>322</v>
      </c>
      <c r="E13" s="98" t="n">
        <v>2</v>
      </c>
      <c r="F13" s="98" t="n">
        <v>4</v>
      </c>
      <c r="G13" s="97" t="n">
        <v>2.5974025974026</v>
      </c>
      <c r="H13" s="98" t="n">
        <v>8</v>
      </c>
      <c r="I13" s="98" t="n">
        <v>26</v>
      </c>
      <c r="J13" s="97" t="n">
        <v>10.3896103896104</v>
      </c>
      <c r="K13" s="49" t="n">
        <v>10</v>
      </c>
      <c r="L13" s="49" t="n">
        <v>30</v>
      </c>
      <c r="M13" s="50" t="n">
        <v>12.987012987013</v>
      </c>
      <c r="N13" s="50" t="n">
        <v>0</v>
      </c>
      <c r="O13" s="49" t="n">
        <v>0</v>
      </c>
      <c r="P13" s="50" t="n">
        <v>0</v>
      </c>
      <c r="Q13" s="50" t="n">
        <v>0</v>
      </c>
      <c r="R13" s="50"/>
      <c r="S13" s="182"/>
      <c r="T13" s="182"/>
    </row>
    <row r="14" customFormat="false" ht="18" hidden="false" customHeight="false" outlineLevel="0" collapsed="false">
      <c r="A14" s="99" t="n">
        <v>6</v>
      </c>
      <c r="B14" s="104" t="s">
        <v>276</v>
      </c>
      <c r="C14" s="98" t="n">
        <v>113</v>
      </c>
      <c r="D14" s="98" t="n">
        <v>490</v>
      </c>
      <c r="E14" s="98" t="n">
        <v>2</v>
      </c>
      <c r="F14" s="98" t="n">
        <v>7</v>
      </c>
      <c r="G14" s="97" t="n">
        <v>1.76991150442478</v>
      </c>
      <c r="H14" s="98" t="n">
        <v>6</v>
      </c>
      <c r="I14" s="98" t="n">
        <v>17</v>
      </c>
      <c r="J14" s="97" t="n">
        <v>5.30973451327434</v>
      </c>
      <c r="K14" s="49" t="n">
        <v>8</v>
      </c>
      <c r="L14" s="49" t="n">
        <v>24</v>
      </c>
      <c r="M14" s="50" t="n">
        <v>7.07964601769912</v>
      </c>
      <c r="N14" s="50" t="n">
        <v>0</v>
      </c>
      <c r="O14" s="49" t="n">
        <v>0</v>
      </c>
      <c r="P14" s="50" t="n">
        <v>0</v>
      </c>
      <c r="Q14" s="50" t="n">
        <v>0</v>
      </c>
      <c r="R14" s="50"/>
      <c r="S14" s="182"/>
      <c r="T14" s="182"/>
    </row>
    <row r="15" customFormat="false" ht="31.2" hidden="false" customHeight="false" outlineLevel="0" collapsed="false">
      <c r="A15" s="184" t="n">
        <v>7</v>
      </c>
      <c r="B15" s="185" t="s">
        <v>277</v>
      </c>
      <c r="C15" s="186" t="n">
        <v>47</v>
      </c>
      <c r="D15" s="186" t="n">
        <v>195</v>
      </c>
      <c r="E15" s="186" t="n">
        <v>3</v>
      </c>
      <c r="F15" s="186" t="n">
        <v>9</v>
      </c>
      <c r="G15" s="187" t="n">
        <v>6.38297872340426</v>
      </c>
      <c r="H15" s="186" t="n">
        <v>9</v>
      </c>
      <c r="I15" s="186" t="n">
        <v>40</v>
      </c>
      <c r="J15" s="187" t="n">
        <v>19.1489361702128</v>
      </c>
      <c r="K15" s="188" t="n">
        <v>12</v>
      </c>
      <c r="L15" s="188" t="n">
        <v>49</v>
      </c>
      <c r="M15" s="189" t="n">
        <v>25.531914893617</v>
      </c>
      <c r="N15" s="189" t="n">
        <v>0</v>
      </c>
      <c r="O15" s="188" t="n">
        <v>0</v>
      </c>
      <c r="P15" s="189" t="n">
        <v>0</v>
      </c>
      <c r="Q15" s="189" t="n">
        <v>0</v>
      </c>
      <c r="R15" s="189"/>
      <c r="S15" s="182"/>
      <c r="T15" s="182"/>
    </row>
    <row r="16" customFormat="false" ht="18" hidden="false" customHeight="false" outlineLevel="0" collapsed="false">
      <c r="A16" s="99" t="n">
        <v>8</v>
      </c>
      <c r="B16" s="104" t="s">
        <v>278</v>
      </c>
      <c r="C16" s="98" t="n">
        <v>85</v>
      </c>
      <c r="D16" s="98" t="n">
        <v>370</v>
      </c>
      <c r="E16" s="98" t="n">
        <v>2</v>
      </c>
      <c r="F16" s="98" t="n">
        <v>4</v>
      </c>
      <c r="G16" s="97" t="n">
        <v>2.35294117647059</v>
      </c>
      <c r="H16" s="98" t="n">
        <v>7</v>
      </c>
      <c r="I16" s="98" t="n">
        <v>27</v>
      </c>
      <c r="J16" s="97" t="n">
        <v>8.23529411764706</v>
      </c>
      <c r="K16" s="49" t="n">
        <v>9</v>
      </c>
      <c r="L16" s="49" t="n">
        <v>31</v>
      </c>
      <c r="M16" s="50" t="n">
        <v>10.5882352941176</v>
      </c>
      <c r="N16" s="50" t="n">
        <v>0</v>
      </c>
      <c r="O16" s="49" t="n">
        <v>0</v>
      </c>
      <c r="P16" s="50" t="n">
        <v>0</v>
      </c>
      <c r="Q16" s="50" t="n">
        <v>0</v>
      </c>
      <c r="R16" s="190"/>
      <c r="S16" s="191"/>
      <c r="T16" s="191"/>
    </row>
    <row r="17" customFormat="false" ht="18" hidden="false" customHeight="false" outlineLevel="0" collapsed="false">
      <c r="A17" s="99" t="n">
        <v>9</v>
      </c>
      <c r="B17" s="104" t="s">
        <v>279</v>
      </c>
      <c r="C17" s="98" t="n">
        <v>80</v>
      </c>
      <c r="D17" s="98" t="n">
        <v>344</v>
      </c>
      <c r="E17" s="98" t="n">
        <v>2</v>
      </c>
      <c r="F17" s="98" t="n">
        <v>8</v>
      </c>
      <c r="G17" s="97" t="n">
        <v>2.5</v>
      </c>
      <c r="H17" s="98" t="n">
        <v>5</v>
      </c>
      <c r="I17" s="98" t="n">
        <v>19</v>
      </c>
      <c r="J17" s="97" t="n">
        <v>6.25</v>
      </c>
      <c r="K17" s="49" t="n">
        <v>7</v>
      </c>
      <c r="L17" s="49" t="n">
        <v>27</v>
      </c>
      <c r="M17" s="50" t="n">
        <v>8.75</v>
      </c>
      <c r="N17" s="50" t="n">
        <v>0</v>
      </c>
      <c r="O17" s="49" t="n">
        <v>0</v>
      </c>
      <c r="P17" s="50" t="n">
        <v>0</v>
      </c>
      <c r="Q17" s="50" t="n">
        <v>0</v>
      </c>
      <c r="R17" s="50"/>
      <c r="S17" s="182"/>
      <c r="T17" s="182"/>
    </row>
    <row r="18" customFormat="false" ht="18" hidden="false" customHeight="false" outlineLevel="0" collapsed="false">
      <c r="A18" s="99" t="n">
        <v>10</v>
      </c>
      <c r="B18" s="104" t="s">
        <v>280</v>
      </c>
      <c r="C18" s="98" t="n">
        <v>52</v>
      </c>
      <c r="D18" s="98" t="n">
        <v>216</v>
      </c>
      <c r="E18" s="98" t="n">
        <v>1</v>
      </c>
      <c r="F18" s="98" t="n">
        <v>1</v>
      </c>
      <c r="G18" s="97" t="n">
        <v>1.92307692307692</v>
      </c>
      <c r="H18" s="98" t="n">
        <v>3</v>
      </c>
      <c r="I18" s="98" t="n">
        <v>14</v>
      </c>
      <c r="J18" s="97" t="n">
        <v>5.76923076923077</v>
      </c>
      <c r="K18" s="49" t="n">
        <v>4</v>
      </c>
      <c r="L18" s="49" t="n">
        <v>15</v>
      </c>
      <c r="M18" s="50" t="n">
        <v>7.69230769230769</v>
      </c>
      <c r="N18" s="50" t="n">
        <v>0</v>
      </c>
      <c r="O18" s="49" t="n">
        <v>0</v>
      </c>
      <c r="P18" s="50" t="n">
        <v>0</v>
      </c>
      <c r="Q18" s="50" t="n">
        <v>0</v>
      </c>
      <c r="R18" s="50"/>
      <c r="S18" s="182"/>
      <c r="T18" s="182"/>
    </row>
    <row r="19" customFormat="false" ht="18" hidden="false" customHeight="false" outlineLevel="0" collapsed="false">
      <c r="A19" s="99" t="n">
        <v>11</v>
      </c>
      <c r="B19" s="104" t="s">
        <v>281</v>
      </c>
      <c r="C19" s="98" t="n">
        <v>64</v>
      </c>
      <c r="D19" s="98" t="n">
        <v>290</v>
      </c>
      <c r="E19" s="98" t="n">
        <v>4</v>
      </c>
      <c r="F19" s="98" t="n">
        <v>11</v>
      </c>
      <c r="G19" s="97" t="n">
        <v>6.25</v>
      </c>
      <c r="H19" s="192" t="n">
        <v>6</v>
      </c>
      <c r="I19" s="98" t="n">
        <v>16</v>
      </c>
      <c r="J19" s="97" t="n">
        <v>9.375</v>
      </c>
      <c r="K19" s="49" t="n">
        <v>10</v>
      </c>
      <c r="L19" s="49" t="n">
        <v>27</v>
      </c>
      <c r="M19" s="50" t="n">
        <v>15.625</v>
      </c>
      <c r="N19" s="50" t="n">
        <v>0</v>
      </c>
      <c r="O19" s="49" t="n">
        <v>0</v>
      </c>
      <c r="P19" s="50" t="n">
        <v>0</v>
      </c>
      <c r="Q19" s="50" t="n">
        <v>0</v>
      </c>
      <c r="R19" s="50"/>
      <c r="S19" s="183"/>
      <c r="T19" s="183"/>
    </row>
    <row r="20" customFormat="false" ht="18" hidden="false" customHeight="false" outlineLevel="0" collapsed="false">
      <c r="A20" s="99" t="n">
        <v>12</v>
      </c>
      <c r="B20" s="104" t="s">
        <v>282</v>
      </c>
      <c r="C20" s="98" t="n">
        <v>61</v>
      </c>
      <c r="D20" s="98" t="n">
        <v>270</v>
      </c>
      <c r="E20" s="98" t="n">
        <v>4</v>
      </c>
      <c r="F20" s="98" t="n">
        <v>16</v>
      </c>
      <c r="G20" s="97" t="n">
        <v>6.55737704918033</v>
      </c>
      <c r="H20" s="192" t="n">
        <v>7</v>
      </c>
      <c r="I20" s="98" t="n">
        <v>34</v>
      </c>
      <c r="J20" s="97" t="n">
        <v>11.4754098360656</v>
      </c>
      <c r="K20" s="49" t="n">
        <v>11</v>
      </c>
      <c r="L20" s="49" t="n">
        <v>50</v>
      </c>
      <c r="M20" s="50" t="n">
        <v>18.0327868852459</v>
      </c>
      <c r="N20" s="50" t="n">
        <v>0</v>
      </c>
      <c r="O20" s="49" t="n">
        <v>0</v>
      </c>
      <c r="P20" s="50" t="n">
        <v>0</v>
      </c>
      <c r="Q20" s="50" t="n">
        <v>0</v>
      </c>
      <c r="R20" s="190"/>
      <c r="S20" s="191"/>
      <c r="T20" s="191"/>
    </row>
    <row r="21" customFormat="false" ht="18" hidden="false" customHeight="false" outlineLevel="0" collapsed="false">
      <c r="A21" s="99" t="n">
        <v>13</v>
      </c>
      <c r="B21" s="104" t="s">
        <v>283</v>
      </c>
      <c r="C21" s="98" t="n">
        <v>48</v>
      </c>
      <c r="D21" s="98" t="n">
        <v>250</v>
      </c>
      <c r="E21" s="98" t="n">
        <v>2</v>
      </c>
      <c r="F21" s="98" t="n">
        <v>4</v>
      </c>
      <c r="G21" s="97" t="n">
        <v>4.16666666666667</v>
      </c>
      <c r="H21" s="192" t="n">
        <v>6</v>
      </c>
      <c r="I21" s="98" t="n">
        <v>23</v>
      </c>
      <c r="J21" s="97" t="n">
        <v>12.5</v>
      </c>
      <c r="K21" s="49" t="n">
        <v>8</v>
      </c>
      <c r="L21" s="49" t="n">
        <v>27</v>
      </c>
      <c r="M21" s="50" t="n">
        <v>16.6666666666667</v>
      </c>
      <c r="N21" s="50" t="n">
        <v>0</v>
      </c>
      <c r="O21" s="49" t="n">
        <v>0</v>
      </c>
      <c r="P21" s="50" t="n">
        <v>0</v>
      </c>
      <c r="Q21" s="50" t="n">
        <v>0</v>
      </c>
      <c r="R21" s="190"/>
      <c r="S21" s="191"/>
      <c r="T21" s="191"/>
    </row>
    <row r="22" customFormat="false" ht="18" hidden="false" customHeight="false" outlineLevel="0" collapsed="false">
      <c r="A22" s="99" t="n">
        <v>14</v>
      </c>
      <c r="B22" s="104" t="s">
        <v>284</v>
      </c>
      <c r="C22" s="98" t="n">
        <v>22</v>
      </c>
      <c r="D22" s="98" t="n">
        <v>96</v>
      </c>
      <c r="E22" s="98" t="n">
        <v>5</v>
      </c>
      <c r="F22" s="98" t="n">
        <v>24</v>
      </c>
      <c r="G22" s="97" t="n">
        <v>22.7272727272727</v>
      </c>
      <c r="H22" s="192" t="n">
        <v>5</v>
      </c>
      <c r="I22" s="98" t="n">
        <v>18</v>
      </c>
      <c r="J22" s="97" t="n">
        <v>22.7272727272727</v>
      </c>
      <c r="K22" s="49" t="n">
        <v>10</v>
      </c>
      <c r="L22" s="49" t="n">
        <v>42</v>
      </c>
      <c r="M22" s="50" t="n">
        <v>45.4545454545455</v>
      </c>
      <c r="N22" s="50" t="n">
        <v>0</v>
      </c>
      <c r="O22" s="49" t="n">
        <v>0</v>
      </c>
      <c r="P22" s="50" t="n">
        <v>0</v>
      </c>
      <c r="Q22" s="50" t="n">
        <v>0</v>
      </c>
      <c r="R22" s="50"/>
      <c r="S22" s="191"/>
      <c r="T22" s="191"/>
    </row>
    <row r="23" customFormat="false" ht="18" hidden="false" customHeight="false" outlineLevel="0" collapsed="false">
      <c r="A23" s="193" t="n">
        <v>15</v>
      </c>
      <c r="B23" s="194" t="s">
        <v>285</v>
      </c>
      <c r="C23" s="195" t="n">
        <v>23</v>
      </c>
      <c r="D23" s="195" t="n">
        <v>159</v>
      </c>
      <c r="E23" s="195" t="n">
        <v>2</v>
      </c>
      <c r="F23" s="195" t="n">
        <v>9</v>
      </c>
      <c r="G23" s="196" t="n">
        <v>8.69565217391304</v>
      </c>
      <c r="H23" s="197" t="n">
        <v>5</v>
      </c>
      <c r="I23" s="195" t="n">
        <v>21</v>
      </c>
      <c r="J23" s="196" t="n">
        <v>21.7391304347826</v>
      </c>
      <c r="K23" s="198" t="n">
        <v>7</v>
      </c>
      <c r="L23" s="198" t="n">
        <v>30</v>
      </c>
      <c r="M23" s="190" t="n">
        <v>30.4347826086957</v>
      </c>
      <c r="N23" s="190" t="n">
        <v>0</v>
      </c>
      <c r="O23" s="198" t="n">
        <v>0</v>
      </c>
      <c r="P23" s="190" t="n">
        <v>0</v>
      </c>
      <c r="Q23" s="190" t="n">
        <v>0</v>
      </c>
      <c r="R23" s="190"/>
      <c r="S23" s="191"/>
      <c r="T23" s="191"/>
    </row>
    <row r="24" customFormat="false" ht="18" hidden="false" customHeight="false" outlineLevel="0" collapsed="false">
      <c r="A24" s="99" t="n">
        <v>16</v>
      </c>
      <c r="B24" s="104" t="s">
        <v>286</v>
      </c>
      <c r="C24" s="98" t="n">
        <v>51</v>
      </c>
      <c r="D24" s="98" t="n">
        <v>223</v>
      </c>
      <c r="E24" s="98" t="n">
        <v>2</v>
      </c>
      <c r="F24" s="98" t="n">
        <v>14</v>
      </c>
      <c r="G24" s="97" t="n">
        <v>3.92156862745098</v>
      </c>
      <c r="H24" s="192" t="n">
        <v>20</v>
      </c>
      <c r="I24" s="98" t="n">
        <v>85</v>
      </c>
      <c r="J24" s="97" t="n">
        <v>39.2156862745098</v>
      </c>
      <c r="K24" s="49" t="n">
        <v>22</v>
      </c>
      <c r="L24" s="49" t="n">
        <v>99</v>
      </c>
      <c r="M24" s="50" t="n">
        <v>43.1372549019608</v>
      </c>
      <c r="N24" s="50" t="n">
        <v>0</v>
      </c>
      <c r="O24" s="49" t="n">
        <v>0</v>
      </c>
      <c r="P24" s="50" t="n">
        <v>0</v>
      </c>
      <c r="Q24" s="50" t="n">
        <v>0</v>
      </c>
      <c r="R24" s="50"/>
      <c r="S24" s="199"/>
      <c r="T24" s="191"/>
    </row>
    <row r="25" customFormat="false" ht="18" hidden="false" customHeight="false" outlineLevel="0" collapsed="false">
      <c r="A25" s="99" t="n">
        <v>17</v>
      </c>
      <c r="B25" s="104" t="s">
        <v>287</v>
      </c>
      <c r="C25" s="98" t="n">
        <v>45</v>
      </c>
      <c r="D25" s="98" t="n">
        <v>195</v>
      </c>
      <c r="E25" s="98" t="n">
        <v>1</v>
      </c>
      <c r="F25" s="98" t="n">
        <v>1</v>
      </c>
      <c r="G25" s="97" t="n">
        <v>2.22222222222222</v>
      </c>
      <c r="H25" s="192" t="n">
        <v>11</v>
      </c>
      <c r="I25" s="98" t="n">
        <v>44</v>
      </c>
      <c r="J25" s="97" t="n">
        <v>24.4444444444444</v>
      </c>
      <c r="K25" s="49" t="n">
        <v>12</v>
      </c>
      <c r="L25" s="49" t="n">
        <v>45</v>
      </c>
      <c r="M25" s="50" t="n">
        <v>26.6666666666667</v>
      </c>
      <c r="N25" s="50" t="n">
        <v>0</v>
      </c>
      <c r="O25" s="49" t="n">
        <v>0</v>
      </c>
      <c r="P25" s="50" t="n">
        <v>0</v>
      </c>
      <c r="Q25" s="50" t="n">
        <v>0</v>
      </c>
      <c r="R25" s="50"/>
      <c r="S25" s="199"/>
      <c r="T25" s="191"/>
    </row>
    <row r="26" customFormat="false" ht="31.2" hidden="false" customHeight="false" outlineLevel="0" collapsed="false">
      <c r="A26" s="99" t="n">
        <v>18</v>
      </c>
      <c r="B26" s="104" t="s">
        <v>288</v>
      </c>
      <c r="C26" s="98" t="n">
        <v>17</v>
      </c>
      <c r="D26" s="98" t="n">
        <v>57</v>
      </c>
      <c r="E26" s="98" t="n">
        <v>0</v>
      </c>
      <c r="F26" s="98" t="n">
        <v>0</v>
      </c>
      <c r="G26" s="97" t="n">
        <v>0</v>
      </c>
      <c r="H26" s="192" t="n">
        <v>5</v>
      </c>
      <c r="I26" s="98" t="n">
        <v>16</v>
      </c>
      <c r="J26" s="97" t="n">
        <v>29.4117647058824</v>
      </c>
      <c r="K26" s="49" t="n">
        <v>5</v>
      </c>
      <c r="L26" s="49" t="n">
        <v>16</v>
      </c>
      <c r="M26" s="50" t="n">
        <v>29.4117647058824</v>
      </c>
      <c r="N26" s="50" t="n">
        <v>0</v>
      </c>
      <c r="O26" s="49" t="n">
        <v>0</v>
      </c>
      <c r="P26" s="50" t="n">
        <v>0</v>
      </c>
      <c r="Q26" s="50" t="n">
        <v>0</v>
      </c>
      <c r="R26" s="50"/>
      <c r="S26" s="199"/>
      <c r="T26" s="191"/>
    </row>
    <row r="27" customFormat="false" ht="18" hidden="false" customHeight="false" outlineLevel="0" collapsed="false">
      <c r="A27" s="99" t="n">
        <v>19</v>
      </c>
      <c r="B27" s="104" t="s">
        <v>289</v>
      </c>
      <c r="C27" s="98" t="n">
        <v>31</v>
      </c>
      <c r="D27" s="98" t="n">
        <v>135</v>
      </c>
      <c r="E27" s="98" t="n">
        <v>4</v>
      </c>
      <c r="F27" s="98" t="n">
        <v>20</v>
      </c>
      <c r="G27" s="97" t="n">
        <v>12.9032258064516</v>
      </c>
      <c r="H27" s="192" t="n">
        <v>5</v>
      </c>
      <c r="I27" s="98" t="n">
        <v>24</v>
      </c>
      <c r="J27" s="97" t="n">
        <v>16.1290322580645</v>
      </c>
      <c r="K27" s="49" t="n">
        <v>9</v>
      </c>
      <c r="L27" s="49" t="n">
        <v>44</v>
      </c>
      <c r="M27" s="50" t="n">
        <v>29.0322580645161</v>
      </c>
      <c r="N27" s="50" t="n">
        <v>0</v>
      </c>
      <c r="O27" s="49" t="n">
        <v>0</v>
      </c>
      <c r="P27" s="50" t="n">
        <v>0</v>
      </c>
      <c r="Q27" s="50" t="n">
        <v>0</v>
      </c>
      <c r="R27" s="190"/>
      <c r="S27" s="199"/>
      <c r="T27" s="191"/>
    </row>
    <row r="28" customFormat="false" ht="18" hidden="false" customHeight="false" outlineLevel="0" collapsed="false">
      <c r="A28" s="99" t="n">
        <v>20</v>
      </c>
      <c r="B28" s="104" t="s">
        <v>290</v>
      </c>
      <c r="C28" s="98" t="n">
        <v>35</v>
      </c>
      <c r="D28" s="98" t="n">
        <v>163</v>
      </c>
      <c r="E28" s="98" t="n">
        <v>0</v>
      </c>
      <c r="F28" s="98" t="n">
        <v>0</v>
      </c>
      <c r="G28" s="97" t="n">
        <v>0</v>
      </c>
      <c r="H28" s="192" t="n">
        <v>3</v>
      </c>
      <c r="I28" s="98" t="n">
        <v>16</v>
      </c>
      <c r="J28" s="97" t="n">
        <v>8.57142857142857</v>
      </c>
      <c r="K28" s="49" t="n">
        <v>3</v>
      </c>
      <c r="L28" s="49" t="n">
        <v>16</v>
      </c>
      <c r="M28" s="50" t="n">
        <v>8.57142857142857</v>
      </c>
      <c r="N28" s="50" t="n">
        <v>0</v>
      </c>
      <c r="O28" s="49" t="n">
        <v>0</v>
      </c>
      <c r="P28" s="50" t="n">
        <v>0</v>
      </c>
      <c r="Q28" s="50" t="n">
        <v>0</v>
      </c>
      <c r="R28" s="50"/>
      <c r="S28" s="199"/>
      <c r="T28" s="191"/>
    </row>
    <row r="29" customFormat="false" ht="18" hidden="false" customHeight="false" outlineLevel="0" collapsed="false">
      <c r="A29" s="99" t="n">
        <v>21</v>
      </c>
      <c r="B29" s="104" t="s">
        <v>291</v>
      </c>
      <c r="C29" s="98" t="n">
        <v>46</v>
      </c>
      <c r="D29" s="98" t="n">
        <v>196</v>
      </c>
      <c r="E29" s="98" t="n">
        <v>3</v>
      </c>
      <c r="F29" s="98" t="n">
        <v>12</v>
      </c>
      <c r="G29" s="97" t="n">
        <v>6.52173913043478</v>
      </c>
      <c r="H29" s="192" t="n">
        <v>2</v>
      </c>
      <c r="I29" s="98" t="n">
        <v>8</v>
      </c>
      <c r="J29" s="97" t="n">
        <v>4.34782608695652</v>
      </c>
      <c r="K29" s="49" t="n">
        <v>5</v>
      </c>
      <c r="L29" s="49" t="n">
        <v>20</v>
      </c>
      <c r="M29" s="50" t="n">
        <v>10.8695652173913</v>
      </c>
      <c r="N29" s="50" t="n">
        <v>0</v>
      </c>
      <c r="O29" s="49" t="n">
        <v>0</v>
      </c>
      <c r="P29" s="50" t="n">
        <v>0</v>
      </c>
      <c r="Q29" s="50" t="n">
        <v>0</v>
      </c>
      <c r="R29" s="50"/>
      <c r="S29" s="199"/>
      <c r="T29" s="191"/>
    </row>
    <row r="30" customFormat="false" ht="18" hidden="false" customHeight="false" outlineLevel="0" collapsed="false">
      <c r="A30" s="99" t="n">
        <v>22</v>
      </c>
      <c r="B30" s="104" t="s">
        <v>292</v>
      </c>
      <c r="C30" s="98" t="n">
        <v>40</v>
      </c>
      <c r="D30" s="98" t="n">
        <v>185</v>
      </c>
      <c r="E30" s="98" t="n">
        <v>1</v>
      </c>
      <c r="F30" s="98" t="n">
        <v>4</v>
      </c>
      <c r="G30" s="97" t="n">
        <v>2.5</v>
      </c>
      <c r="H30" s="192" t="n">
        <v>2</v>
      </c>
      <c r="I30" s="98" t="n">
        <v>7</v>
      </c>
      <c r="J30" s="97" t="n">
        <v>5</v>
      </c>
      <c r="K30" s="49" t="n">
        <v>3</v>
      </c>
      <c r="L30" s="49" t="n">
        <v>11</v>
      </c>
      <c r="M30" s="50" t="n">
        <v>7.5</v>
      </c>
      <c r="N30" s="50" t="n">
        <v>0</v>
      </c>
      <c r="O30" s="49" t="n">
        <v>0</v>
      </c>
      <c r="P30" s="50" t="n">
        <v>0</v>
      </c>
      <c r="Q30" s="50" t="n">
        <v>0</v>
      </c>
      <c r="R30" s="50"/>
      <c r="S30" s="199"/>
      <c r="T30" s="191"/>
    </row>
    <row r="31" customFormat="false" ht="18" hidden="false" customHeight="false" outlineLevel="0" collapsed="false">
      <c r="A31" s="99" t="n">
        <v>23</v>
      </c>
      <c r="B31" s="104" t="s">
        <v>293</v>
      </c>
      <c r="C31" s="98" t="n">
        <v>40</v>
      </c>
      <c r="D31" s="98" t="n">
        <v>166</v>
      </c>
      <c r="E31" s="98" t="n">
        <v>2</v>
      </c>
      <c r="F31" s="98" t="n">
        <v>10</v>
      </c>
      <c r="G31" s="97" t="n">
        <v>5</v>
      </c>
      <c r="H31" s="192" t="n">
        <v>4</v>
      </c>
      <c r="I31" s="98" t="n">
        <v>16</v>
      </c>
      <c r="J31" s="97" t="n">
        <v>10</v>
      </c>
      <c r="K31" s="49" t="n">
        <v>6</v>
      </c>
      <c r="L31" s="49" t="n">
        <v>26</v>
      </c>
      <c r="M31" s="50" t="n">
        <v>15</v>
      </c>
      <c r="N31" s="50" t="n">
        <v>0</v>
      </c>
      <c r="O31" s="49" t="n">
        <v>0</v>
      </c>
      <c r="P31" s="50" t="n">
        <v>0</v>
      </c>
      <c r="Q31" s="50" t="n">
        <v>0</v>
      </c>
      <c r="R31" s="50"/>
      <c r="S31" s="191"/>
      <c r="T31" s="191"/>
    </row>
    <row r="32" customFormat="false" ht="31.2" hidden="false" customHeight="false" outlineLevel="0" collapsed="false">
      <c r="A32" s="99" t="n">
        <v>24</v>
      </c>
      <c r="B32" s="104" t="s">
        <v>294</v>
      </c>
      <c r="C32" s="98" t="n">
        <v>43</v>
      </c>
      <c r="D32" s="98" t="n">
        <v>175</v>
      </c>
      <c r="E32" s="98" t="n">
        <v>2</v>
      </c>
      <c r="F32" s="98" t="n">
        <v>8</v>
      </c>
      <c r="G32" s="97" t="n">
        <v>4.65116279069768</v>
      </c>
      <c r="H32" s="192" t="n">
        <v>3</v>
      </c>
      <c r="I32" s="98" t="n">
        <v>7</v>
      </c>
      <c r="J32" s="97" t="n">
        <v>6.97674418604651</v>
      </c>
      <c r="K32" s="49" t="n">
        <v>5</v>
      </c>
      <c r="L32" s="49" t="n">
        <v>15</v>
      </c>
      <c r="M32" s="50" t="n">
        <v>11.6279069767442</v>
      </c>
      <c r="N32" s="50" t="n">
        <v>0</v>
      </c>
      <c r="O32" s="49" t="n">
        <v>0</v>
      </c>
      <c r="P32" s="50" t="n">
        <v>0</v>
      </c>
      <c r="Q32" s="50" t="n">
        <v>0</v>
      </c>
      <c r="R32" s="190"/>
      <c r="S32" s="191"/>
      <c r="T32" s="191"/>
    </row>
    <row r="33" customFormat="false" ht="18" hidden="false" customHeight="false" outlineLevel="0" collapsed="false">
      <c r="A33" s="99" t="n">
        <v>25</v>
      </c>
      <c r="B33" s="104" t="s">
        <v>295</v>
      </c>
      <c r="C33" s="98" t="n">
        <v>36</v>
      </c>
      <c r="D33" s="98" t="n">
        <v>172</v>
      </c>
      <c r="E33" s="98" t="n">
        <v>0</v>
      </c>
      <c r="F33" s="98" t="n">
        <v>0</v>
      </c>
      <c r="G33" s="97" t="n">
        <v>0</v>
      </c>
      <c r="H33" s="192" t="n">
        <v>3</v>
      </c>
      <c r="I33" s="98" t="n">
        <v>12</v>
      </c>
      <c r="J33" s="97" t="n">
        <v>8.33333333333333</v>
      </c>
      <c r="K33" s="49" t="n">
        <v>3</v>
      </c>
      <c r="L33" s="49" t="n">
        <v>12</v>
      </c>
      <c r="M33" s="50" t="n">
        <v>8.33333333333333</v>
      </c>
      <c r="N33" s="50" t="n">
        <v>0</v>
      </c>
      <c r="O33" s="49" t="n">
        <v>0</v>
      </c>
      <c r="P33" s="50" t="n">
        <v>0</v>
      </c>
      <c r="Q33" s="50" t="n">
        <v>0</v>
      </c>
      <c r="R33" s="50"/>
      <c r="S33" s="191"/>
      <c r="T33" s="191"/>
    </row>
    <row r="34" customFormat="false" ht="31.2" hidden="false" customHeight="false" outlineLevel="0" collapsed="false">
      <c r="A34" s="99" t="n">
        <v>26</v>
      </c>
      <c r="B34" s="104" t="s">
        <v>296</v>
      </c>
      <c r="C34" s="98" t="n">
        <v>68</v>
      </c>
      <c r="D34" s="98" t="n">
        <v>290</v>
      </c>
      <c r="E34" s="98" t="n">
        <v>6</v>
      </c>
      <c r="F34" s="98" t="n">
        <v>14</v>
      </c>
      <c r="G34" s="97" t="n">
        <v>8.82352941176471</v>
      </c>
      <c r="H34" s="192" t="n">
        <v>5</v>
      </c>
      <c r="I34" s="98" t="n">
        <v>19</v>
      </c>
      <c r="J34" s="97" t="n">
        <v>7.35294117647059</v>
      </c>
      <c r="K34" s="49" t="n">
        <v>11</v>
      </c>
      <c r="L34" s="49" t="n">
        <v>33</v>
      </c>
      <c r="M34" s="50" t="n">
        <v>16.1764705882353</v>
      </c>
      <c r="N34" s="50" t="n">
        <v>0</v>
      </c>
      <c r="O34" s="49" t="n">
        <v>0</v>
      </c>
      <c r="P34" s="50" t="n">
        <v>0</v>
      </c>
      <c r="Q34" s="50" t="n">
        <v>0</v>
      </c>
      <c r="R34" s="190"/>
      <c r="S34" s="191"/>
      <c r="T34" s="191"/>
    </row>
    <row r="35" customFormat="false" ht="31.2" hidden="false" customHeight="false" outlineLevel="0" collapsed="false">
      <c r="A35" s="99" t="n">
        <v>27</v>
      </c>
      <c r="B35" s="104" t="s">
        <v>297</v>
      </c>
      <c r="C35" s="98" t="n">
        <v>65</v>
      </c>
      <c r="D35" s="98" t="n">
        <v>279</v>
      </c>
      <c r="E35" s="98" t="n">
        <v>4</v>
      </c>
      <c r="F35" s="98" t="n">
        <v>11</v>
      </c>
      <c r="G35" s="97" t="n">
        <v>6.15384615384615</v>
      </c>
      <c r="H35" s="192" t="n">
        <v>16</v>
      </c>
      <c r="I35" s="98" t="n">
        <v>76</v>
      </c>
      <c r="J35" s="97" t="n">
        <v>24.6153846153846</v>
      </c>
      <c r="K35" s="49" t="n">
        <v>20</v>
      </c>
      <c r="L35" s="49" t="n">
        <v>87</v>
      </c>
      <c r="M35" s="50" t="n">
        <v>30.7692307692308</v>
      </c>
      <c r="N35" s="50" t="n">
        <v>0</v>
      </c>
      <c r="O35" s="49" t="n">
        <v>0</v>
      </c>
      <c r="P35" s="50" t="n">
        <v>0</v>
      </c>
      <c r="Q35" s="50" t="n">
        <v>0</v>
      </c>
      <c r="R35" s="190"/>
      <c r="S35" s="191"/>
      <c r="T35" s="191"/>
    </row>
    <row r="36" customFormat="false" ht="18" hidden="false" customHeight="false" outlineLevel="0" collapsed="false">
      <c r="A36" s="99" t="n">
        <v>28</v>
      </c>
      <c r="B36" s="104" t="s">
        <v>298</v>
      </c>
      <c r="C36" s="98" t="n">
        <v>103</v>
      </c>
      <c r="D36" s="98" t="n">
        <v>457</v>
      </c>
      <c r="E36" s="98" t="n">
        <v>4</v>
      </c>
      <c r="F36" s="98" t="n">
        <v>14</v>
      </c>
      <c r="G36" s="97" t="n">
        <v>3.88349514563107</v>
      </c>
      <c r="H36" s="192" t="n">
        <v>18</v>
      </c>
      <c r="I36" s="98" t="n">
        <v>80</v>
      </c>
      <c r="J36" s="97" t="n">
        <v>17.4757281553398</v>
      </c>
      <c r="K36" s="49" t="n">
        <v>22</v>
      </c>
      <c r="L36" s="49" t="n">
        <v>94</v>
      </c>
      <c r="M36" s="50" t="n">
        <v>21.3592233009709</v>
      </c>
      <c r="N36" s="50" t="n">
        <v>0</v>
      </c>
      <c r="O36" s="49" t="n">
        <v>0</v>
      </c>
      <c r="P36" s="50" t="n">
        <v>0</v>
      </c>
      <c r="Q36" s="50" t="n">
        <v>0</v>
      </c>
      <c r="R36" s="50"/>
      <c r="S36" s="191"/>
      <c r="T36" s="191"/>
    </row>
    <row r="37" customFormat="false" ht="18" hidden="false" customHeight="false" outlineLevel="0" collapsed="false">
      <c r="A37" s="99" t="n">
        <v>29</v>
      </c>
      <c r="B37" s="104" t="s">
        <v>299</v>
      </c>
      <c r="C37" s="98" t="n">
        <v>43</v>
      </c>
      <c r="D37" s="98" t="n">
        <v>182</v>
      </c>
      <c r="E37" s="98" t="n">
        <v>2</v>
      </c>
      <c r="F37" s="98" t="n">
        <v>11</v>
      </c>
      <c r="G37" s="97" t="n">
        <v>4.65116279069768</v>
      </c>
      <c r="H37" s="192" t="n">
        <v>10</v>
      </c>
      <c r="I37" s="98" t="n">
        <v>45</v>
      </c>
      <c r="J37" s="97" t="n">
        <v>23.2558139534884</v>
      </c>
      <c r="K37" s="49" t="n">
        <v>12</v>
      </c>
      <c r="L37" s="49" t="n">
        <v>56</v>
      </c>
      <c r="M37" s="50" t="n">
        <v>27.906976744186</v>
      </c>
      <c r="N37" s="50" t="n">
        <v>0</v>
      </c>
      <c r="O37" s="49" t="n">
        <v>0</v>
      </c>
      <c r="P37" s="50" t="n">
        <v>0</v>
      </c>
      <c r="Q37" s="50" t="n">
        <v>0</v>
      </c>
      <c r="R37" s="50"/>
      <c r="S37" s="191"/>
      <c r="T37" s="191"/>
    </row>
    <row r="38" customFormat="false" ht="18" hidden="false" customHeight="false" outlineLevel="0" collapsed="false">
      <c r="A38" s="99" t="n">
        <v>30</v>
      </c>
      <c r="B38" s="104" t="s">
        <v>300</v>
      </c>
      <c r="C38" s="98" t="n">
        <v>47</v>
      </c>
      <c r="D38" s="98" t="n">
        <v>203</v>
      </c>
      <c r="E38" s="98" t="n">
        <v>1</v>
      </c>
      <c r="F38" s="98" t="n">
        <v>1</v>
      </c>
      <c r="G38" s="97" t="n">
        <v>2.12765957446809</v>
      </c>
      <c r="H38" s="192" t="n">
        <v>3</v>
      </c>
      <c r="I38" s="98" t="n">
        <v>14</v>
      </c>
      <c r="J38" s="97" t="n">
        <v>6.38297872340426</v>
      </c>
      <c r="K38" s="49" t="n">
        <v>4</v>
      </c>
      <c r="L38" s="49" t="n">
        <v>15</v>
      </c>
      <c r="M38" s="50" t="n">
        <v>8.51063829787234</v>
      </c>
      <c r="N38" s="50" t="n">
        <v>0</v>
      </c>
      <c r="O38" s="49" t="n">
        <v>0</v>
      </c>
      <c r="P38" s="50" t="n">
        <v>0</v>
      </c>
      <c r="Q38" s="50" t="n">
        <v>0</v>
      </c>
      <c r="R38" s="50"/>
      <c r="S38" s="191"/>
      <c r="T38" s="191"/>
    </row>
    <row r="39" customFormat="false" ht="31.2" hidden="false" customHeight="false" outlineLevel="0" collapsed="false">
      <c r="A39" s="99" t="n">
        <v>31</v>
      </c>
      <c r="B39" s="104" t="s">
        <v>301</v>
      </c>
      <c r="C39" s="98" t="n">
        <v>89</v>
      </c>
      <c r="D39" s="98" t="n">
        <v>394</v>
      </c>
      <c r="E39" s="98" t="n">
        <v>14</v>
      </c>
      <c r="F39" s="98" t="n">
        <v>64</v>
      </c>
      <c r="G39" s="97" t="n">
        <v>15.7303370786517</v>
      </c>
      <c r="H39" s="192" t="n">
        <v>19</v>
      </c>
      <c r="I39" s="98" t="n">
        <v>80</v>
      </c>
      <c r="J39" s="97" t="n">
        <v>21.3483146067416</v>
      </c>
      <c r="K39" s="49" t="n">
        <v>33</v>
      </c>
      <c r="L39" s="49" t="n">
        <v>144</v>
      </c>
      <c r="M39" s="50" t="n">
        <v>37.0786516853933</v>
      </c>
      <c r="N39" s="50" t="n">
        <v>0</v>
      </c>
      <c r="O39" s="49" t="n">
        <v>0</v>
      </c>
      <c r="P39" s="50" t="n">
        <v>0</v>
      </c>
      <c r="Q39" s="50" t="n">
        <v>0</v>
      </c>
      <c r="R39" s="200"/>
      <c r="S39" s="201"/>
      <c r="T39" s="201"/>
    </row>
    <row r="40" customFormat="false" ht="18" hidden="false" customHeight="false" outlineLevel="0" collapsed="false">
      <c r="A40" s="37"/>
      <c r="B40" s="37" t="s">
        <v>179</v>
      </c>
      <c r="C40" s="37" t="n">
        <v>1768</v>
      </c>
      <c r="D40" s="37" t="n">
        <v>7665</v>
      </c>
      <c r="E40" s="37" t="n">
        <v>80</v>
      </c>
      <c r="F40" s="37" t="n">
        <v>296</v>
      </c>
      <c r="G40" s="40" t="n">
        <v>4.52488687782805</v>
      </c>
      <c r="H40" s="202" t="n">
        <v>208</v>
      </c>
      <c r="I40" s="37" t="n">
        <v>846</v>
      </c>
      <c r="J40" s="40" t="n">
        <v>11.7647058823529</v>
      </c>
      <c r="K40" s="45" t="n">
        <v>288</v>
      </c>
      <c r="L40" s="45" t="n">
        <v>1142</v>
      </c>
      <c r="M40" s="46" t="n">
        <v>16.289592760181</v>
      </c>
      <c r="N40" s="46" t="n">
        <v>0</v>
      </c>
      <c r="O40" s="45" t="n">
        <v>0</v>
      </c>
      <c r="P40" s="46" t="n">
        <v>0</v>
      </c>
      <c r="Q40" s="46" t="n">
        <v>0</v>
      </c>
      <c r="R40" s="46"/>
      <c r="S40" s="203"/>
      <c r="T40" s="203"/>
    </row>
    <row r="41" customFormat="false" ht="18" hidden="false" customHeight="false" outlineLevel="0" collapsed="false">
      <c r="A41" s="163"/>
      <c r="B41" s="182"/>
      <c r="C41" s="204"/>
      <c r="D41" s="182"/>
      <c r="E41" s="182"/>
      <c r="F41" s="205"/>
      <c r="G41" s="205"/>
      <c r="H41" s="205"/>
      <c r="I41" s="205"/>
      <c r="J41" s="205"/>
      <c r="K41" s="182"/>
      <c r="L41" s="182"/>
      <c r="M41" s="182"/>
      <c r="N41" s="183"/>
      <c r="O41" s="183"/>
      <c r="P41" s="183"/>
      <c r="Q41" s="183"/>
      <c r="R41" s="182"/>
      <c r="S41" s="182"/>
      <c r="T41" s="182"/>
    </row>
  </sheetData>
  <mergeCells count="14">
    <mergeCell ref="A1:R1"/>
    <mergeCell ref="A2:R2"/>
    <mergeCell ref="A4:A6"/>
    <mergeCell ref="B4:B6"/>
    <mergeCell ref="C4:C6"/>
    <mergeCell ref="D4:D6"/>
    <mergeCell ref="E4:Q4"/>
    <mergeCell ref="R4:R6"/>
    <mergeCell ref="E5:G5"/>
    <mergeCell ref="H5:J5"/>
    <mergeCell ref="K5:M5"/>
    <mergeCell ref="N5:P5"/>
    <mergeCell ref="Q5:Q6"/>
    <mergeCell ref="F41:J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9T10:16:49Z</dcterms:created>
  <dc:creator>ismail - [2010]</dc:creator>
  <dc:description/>
  <dc:language>en-US</dc:language>
  <cp:lastModifiedBy>ls vpubnd</cp:lastModifiedBy>
  <cp:lastPrinted>2026-01-12T08:23:01Z</cp:lastPrinted>
  <dcterms:modified xsi:type="dcterms:W3CDTF">2026-01-15T03:11:34Z</dcterms:modified>
  <cp:revision>0</cp:revision>
  <dc:subject/>
  <dc:title/>
</cp:coreProperties>
</file>